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63599"/>
        <c:axId val="43622640"/>
      </c:scatterChart>
      <c:valAx>
        <c:axId val="86063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640"/>
        <c:crossesAt val="0"/>
        <c:crossBetween val="midCat"/>
      </c:valAx>
      <c:valAx>
        <c:axId val="43622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84741"/>
        <c:axId val="37506907"/>
      </c:scatterChart>
      <c:valAx>
        <c:axId val="79684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907"/>
        <c:crossesAt val="0"/>
        <c:crossBetween val="midCat"/>
      </c:valAx>
      <c:valAx>
        <c:axId val="37506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44267"/>
        <c:axId val="10215712"/>
      </c:scatterChart>
      <c:valAx>
        <c:axId val="1344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712"/>
        <c:crossesAt val="0"/>
        <c:crossBetween val="midCat"/>
      </c:valAx>
      <c:valAx>
        <c:axId val="10215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85685"/>
        <c:axId val="89133801"/>
      </c:scatterChart>
      <c:valAx>
        <c:axId val="23885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801"/>
        <c:crossesAt val="0"/>
        <c:crossBetween val="midCat"/>
      </c:valAx>
      <c:valAx>
        <c:axId val="89133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