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41856"/>
        <c:axId val="44353342"/>
      </c:barChart>
      <c:catAx>
        <c:axId val="2874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342"/>
        <c:auto val="1"/>
        <c:lblAlgn val="ctr"/>
        <c:lblOffset val="100"/>
        <c:noMultiLvlLbl val="0"/>
      </c:catAx>
      <c:valAx>
        <c:axId val="4435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53594"/>
        <c:axId val="5763229"/>
      </c:barChart>
      <c:catAx>
        <c:axId val="3195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29"/>
        <c:auto val="1"/>
        <c:lblAlgn val="ctr"/>
        <c:lblOffset val="100"/>
        <c:noMultiLvlLbl val="0"/>
      </c:catAx>
      <c:valAx>
        <c:axId val="576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71417"/>
        <c:axId val="35342830"/>
      </c:barChart>
      <c:catAx>
        <c:axId val="5717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830"/>
        <c:auto val="1"/>
        <c:lblAlgn val="ctr"/>
        <c:lblOffset val="100"/>
        <c:noMultiLvlLbl val="0"/>
      </c:catAx>
      <c:valAx>
        <c:axId val="3534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20951"/>
        <c:axId val="7042868"/>
      </c:barChart>
      <c:catAx>
        <c:axId val="8052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68"/>
        <c:auto val="1"/>
        <c:lblAlgn val="ctr"/>
        <c:lblOffset val="100"/>
        <c:noMultiLvlLbl val="0"/>
      </c:catAx>
      <c:valAx>
        <c:axId val="704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93820"/>
        <c:axId val="2020416"/>
      </c:barChart>
      <c:catAx>
        <c:axId val="5949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16"/>
        <c:auto val="1"/>
        <c:lblAlgn val="ctr"/>
        <c:lblOffset val="100"/>
        <c:noMultiLvlLbl val="0"/>
      </c:catAx>
      <c:valAx>
        <c:axId val="202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90739"/>
        <c:axId val="46306147"/>
      </c:barChart>
      <c:catAx>
        <c:axId val="4689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147"/>
        <c:auto val="1"/>
        <c:lblAlgn val="ctr"/>
        <c:lblOffset val="100"/>
        <c:noMultiLvlLbl val="0"/>
      </c:catAx>
      <c:valAx>
        <c:axId val="4630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46911"/>
        <c:axId val="4692940"/>
      </c:barChart>
      <c:catAx>
        <c:axId val="3234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40"/>
        <c:auto val="1"/>
        <c:lblAlgn val="ctr"/>
        <c:lblOffset val="100"/>
        <c:noMultiLvlLbl val="0"/>
      </c:catAx>
      <c:valAx>
        <c:axId val="469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87664"/>
        <c:axId val="95138568"/>
      </c:barChart>
      <c:catAx>
        <c:axId val="4468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568"/>
        <c:auto val="1"/>
        <c:lblAlgn val="ctr"/>
        <c:lblOffset val="100"/>
        <c:noMultiLvlLbl val="0"/>
      </c:catAx>
      <c:valAx>
        <c:axId val="9513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3720"/>
        <c:axId val="85609472"/>
      </c:barChart>
      <c:catAx>
        <c:axId val="961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472"/>
        <c:auto val="1"/>
        <c:lblAlgn val="ctr"/>
        <c:lblOffset val="100"/>
        <c:noMultiLvlLbl val="0"/>
      </c:catAx>
      <c:valAx>
        <c:axId val="8560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57230"/>
        <c:axId val="71556266"/>
      </c:barChart>
      <c:catAx>
        <c:axId val="2745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266"/>
        <c:auto val="1"/>
        <c:lblAlgn val="ctr"/>
        <c:lblOffset val="100"/>
        <c:noMultiLvlLbl val="0"/>
      </c:catAx>
      <c:valAx>
        <c:axId val="7155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05872"/>
        <c:axId val="40219180"/>
      </c:barChart>
      <c:catAx>
        <c:axId val="4040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180"/>
        <c:auto val="1"/>
        <c:lblAlgn val="ctr"/>
        <c:lblOffset val="100"/>
        <c:noMultiLvlLbl val="0"/>
      </c:catAx>
      <c:valAx>
        <c:axId val="4021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69396"/>
        <c:axId val="62026288"/>
      </c:barChart>
      <c:catAx>
        <c:axId val="4906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288"/>
        <c:auto val="1"/>
        <c:lblAlgn val="ctr"/>
        <c:lblOffset val="100"/>
        <c:noMultiLvlLbl val="0"/>
      </c:catAx>
      <c:valAx>
        <c:axId val="6202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10128"/>
        <c:axId val="95371552"/>
      </c:barChart>
      <c:catAx>
        <c:axId val="6431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552"/>
        <c:auto val="1"/>
        <c:lblAlgn val="ctr"/>
        <c:lblOffset val="100"/>
        <c:noMultiLvlLbl val="0"/>
      </c:catAx>
      <c:valAx>
        <c:axId val="9537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62380"/>
        <c:axId val="71300293"/>
      </c:barChart>
      <c:catAx>
        <c:axId val="1176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293"/>
        <c:auto val="1"/>
        <c:lblAlgn val="ctr"/>
        <c:lblOffset val="100"/>
        <c:noMultiLvlLbl val="0"/>
      </c:catAx>
      <c:valAx>
        <c:axId val="7130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51249"/>
        <c:axId val="40608439"/>
      </c:barChart>
      <c:catAx>
        <c:axId val="3855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439"/>
        <c:auto val="1"/>
        <c:lblAlgn val="ctr"/>
        <c:lblOffset val="100"/>
        <c:noMultiLvlLbl val="0"/>
      </c:catAx>
      <c:valAx>
        <c:axId val="4060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30484"/>
        <c:axId val="79668445"/>
      </c:barChart>
      <c:catAx>
        <c:axId val="2563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445"/>
        <c:auto val="1"/>
        <c:lblAlgn val="ctr"/>
        <c:lblOffset val="100"/>
        <c:noMultiLvlLbl val="0"/>
      </c:catAx>
      <c:valAx>
        <c:axId val="7966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83831"/>
        <c:axId val="26709754"/>
      </c:barChart>
      <c:catAx>
        <c:axId val="5258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754"/>
        <c:auto val="1"/>
        <c:lblAlgn val="ctr"/>
        <c:lblOffset val="100"/>
        <c:noMultiLvlLbl val="0"/>
      </c:catAx>
      <c:valAx>
        <c:axId val="2670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4312"/>
        <c:axId val="54680228"/>
      </c:barChart>
      <c:catAx>
        <c:axId val="835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228"/>
        <c:auto val="1"/>
        <c:lblAlgn val="ctr"/>
        <c:lblOffset val="100"/>
        <c:noMultiLvlLbl val="0"/>
      </c:catAx>
      <c:valAx>
        <c:axId val="5468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