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101960"/>
        <c:axId val="85708659"/>
      </c:scatterChart>
      <c:valAx>
        <c:axId val="21101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8659"/>
        <c:crossesAt val="0"/>
        <c:crossBetween val="midCat"/>
      </c:valAx>
      <c:valAx>
        <c:axId val="85708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1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0860"/>
        <c:axId val="75861324"/>
      </c:scatterChart>
      <c:valAx>
        <c:axId val="3750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1324"/>
        <c:crossesAt val="0"/>
        <c:crossBetween val="midCat"/>
      </c:valAx>
      <c:valAx>
        <c:axId val="75861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169694"/>
        <c:axId val="29158367"/>
      </c:scatterChart>
      <c:valAx>
        <c:axId val="231696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8367"/>
        <c:crossesAt val="0"/>
        <c:crossBetween val="midCat"/>
      </c:valAx>
      <c:valAx>
        <c:axId val="29158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96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245922"/>
        <c:axId val="64569866"/>
      </c:scatterChart>
      <c:valAx>
        <c:axId val="10245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9866"/>
        <c:crossesAt val="0"/>
        <c:crossBetween val="midCat"/>
      </c:valAx>
      <c:valAx>
        <c:axId val="64569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