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810385"/>
        <c:axId val="84090466"/>
      </c:barChart>
      <c:catAx>
        <c:axId val="44810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466"/>
        <c:auto val="1"/>
        <c:lblAlgn val="ctr"/>
        <c:lblOffset val="100"/>
        <c:noMultiLvlLbl val="0"/>
      </c:catAx>
      <c:valAx>
        <c:axId val="8409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850796"/>
        <c:axId val="4025443"/>
      </c:barChart>
      <c:catAx>
        <c:axId val="51850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43"/>
        <c:auto val="1"/>
        <c:lblAlgn val="ctr"/>
        <c:lblOffset val="100"/>
        <c:noMultiLvlLbl val="0"/>
      </c:catAx>
      <c:valAx>
        <c:axId val="402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0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277731"/>
        <c:axId val="30881252"/>
      </c:barChart>
      <c:catAx>
        <c:axId val="7127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1252"/>
        <c:auto val="1"/>
        <c:lblAlgn val="ctr"/>
        <c:lblOffset val="100"/>
        <c:noMultiLvlLbl val="0"/>
      </c:catAx>
      <c:valAx>
        <c:axId val="308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569602"/>
        <c:axId val="14126534"/>
      </c:barChart>
      <c:catAx>
        <c:axId val="79569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534"/>
        <c:auto val="1"/>
        <c:lblAlgn val="ctr"/>
        <c:lblOffset val="100"/>
        <c:noMultiLvlLbl val="0"/>
      </c:catAx>
      <c:valAx>
        <c:axId val="1412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9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126657"/>
        <c:axId val="30136970"/>
      </c:barChart>
      <c:catAx>
        <c:axId val="72126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6970"/>
        <c:auto val="1"/>
        <c:lblAlgn val="ctr"/>
        <c:lblOffset val="100"/>
        <c:noMultiLvlLbl val="0"/>
      </c:catAx>
      <c:valAx>
        <c:axId val="3013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6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825151"/>
        <c:axId val="55824053"/>
      </c:barChart>
      <c:catAx>
        <c:axId val="58825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4053"/>
        <c:auto val="1"/>
        <c:lblAlgn val="ctr"/>
        <c:lblOffset val="100"/>
        <c:noMultiLvlLbl val="0"/>
      </c:catAx>
      <c:valAx>
        <c:axId val="5582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5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32296"/>
        <c:axId val="69642015"/>
      </c:barChart>
      <c:catAx>
        <c:axId val="2193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2015"/>
        <c:auto val="1"/>
        <c:lblAlgn val="ctr"/>
        <c:lblOffset val="100"/>
        <c:noMultiLvlLbl val="0"/>
      </c:catAx>
      <c:valAx>
        <c:axId val="69642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723871"/>
        <c:axId val="83392261"/>
      </c:barChart>
      <c:catAx>
        <c:axId val="83723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2261"/>
        <c:auto val="1"/>
        <c:lblAlgn val="ctr"/>
        <c:lblOffset val="100"/>
        <c:noMultiLvlLbl val="0"/>
      </c:catAx>
      <c:valAx>
        <c:axId val="8339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3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421829"/>
        <c:axId val="22945041"/>
      </c:barChart>
      <c:catAx>
        <c:axId val="29421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041"/>
        <c:auto val="1"/>
        <c:lblAlgn val="ctr"/>
        <c:lblOffset val="100"/>
        <c:noMultiLvlLbl val="0"/>
      </c:catAx>
      <c:valAx>
        <c:axId val="22945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1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114830"/>
        <c:axId val="1095501"/>
      </c:barChart>
      <c:catAx>
        <c:axId val="351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5501"/>
        <c:auto val="1"/>
        <c:lblAlgn val="ctr"/>
        <c:lblOffset val="100"/>
        <c:noMultiLvlLbl val="0"/>
      </c:catAx>
      <c:valAx>
        <c:axId val="109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647614"/>
        <c:axId val="2691270"/>
      </c:barChart>
      <c:catAx>
        <c:axId val="84647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70"/>
        <c:auto val="1"/>
        <c:lblAlgn val="ctr"/>
        <c:lblOffset val="100"/>
        <c:noMultiLvlLbl val="0"/>
      </c:catAx>
      <c:valAx>
        <c:axId val="269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7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645804"/>
        <c:axId val="45932742"/>
      </c:barChart>
      <c:catAx>
        <c:axId val="76645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2742"/>
        <c:auto val="1"/>
        <c:lblAlgn val="ctr"/>
        <c:lblOffset val="100"/>
        <c:noMultiLvlLbl val="0"/>
      </c:catAx>
      <c:valAx>
        <c:axId val="4593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5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946960"/>
        <c:axId val="83551402"/>
      </c:barChart>
      <c:catAx>
        <c:axId val="969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402"/>
        <c:auto val="1"/>
        <c:lblAlgn val="ctr"/>
        <c:lblOffset val="100"/>
        <c:noMultiLvlLbl val="0"/>
      </c:catAx>
      <c:valAx>
        <c:axId val="8355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2883"/>
        <c:axId val="33890972"/>
      </c:barChart>
      <c:catAx>
        <c:axId val="8252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0972"/>
        <c:auto val="1"/>
        <c:lblAlgn val="ctr"/>
        <c:lblOffset val="100"/>
        <c:noMultiLvlLbl val="0"/>
      </c:catAx>
      <c:valAx>
        <c:axId val="33890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321541"/>
        <c:axId val="58454949"/>
      </c:barChart>
      <c:catAx>
        <c:axId val="64321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949"/>
        <c:auto val="1"/>
        <c:lblAlgn val="ctr"/>
        <c:lblOffset val="100"/>
        <c:noMultiLvlLbl val="0"/>
      </c:catAx>
      <c:valAx>
        <c:axId val="5845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1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511243"/>
        <c:axId val="896012"/>
      </c:barChart>
      <c:catAx>
        <c:axId val="8151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12"/>
        <c:auto val="1"/>
        <c:lblAlgn val="ctr"/>
        <c:lblOffset val="100"/>
        <c:noMultiLvlLbl val="0"/>
      </c:catAx>
      <c:valAx>
        <c:axId val="896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402"/>
        <c:axId val="9959084"/>
      </c:barChart>
      <c:catAx>
        <c:axId val="75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084"/>
        <c:auto val="1"/>
        <c:lblAlgn val="ctr"/>
        <c:lblOffset val="100"/>
        <c:noMultiLvlLbl val="0"/>
      </c:catAx>
      <c:valAx>
        <c:axId val="995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688331"/>
        <c:axId val="66574452"/>
      </c:barChart>
      <c:catAx>
        <c:axId val="5068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4452"/>
        <c:auto val="1"/>
        <c:lblAlgn val="ctr"/>
        <c:lblOffset val="100"/>
        <c:noMultiLvlLbl val="0"/>
      </c:catAx>
      <c:valAx>
        <c:axId val="6657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