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18368"/>
        <c:axId val="18228561"/>
      </c:scatterChart>
      <c:valAx>
        <c:axId val="3461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561"/>
        <c:crossesAt val="0"/>
        <c:crossBetween val="midCat"/>
      </c:valAx>
      <c:valAx>
        <c:axId val="1822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1898"/>
        <c:axId val="64428438"/>
      </c:scatterChart>
      <c:valAx>
        <c:axId val="281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438"/>
        <c:crossesAt val="0"/>
        <c:crossBetween val="midCat"/>
      </c:valAx>
      <c:valAx>
        <c:axId val="6442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41796"/>
        <c:axId val="49074293"/>
      </c:scatterChart>
      <c:valAx>
        <c:axId val="3404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293"/>
        <c:crossesAt val="0"/>
        <c:crossBetween val="midCat"/>
      </c:valAx>
      <c:valAx>
        <c:axId val="4907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67244"/>
        <c:axId val="33102535"/>
      </c:scatterChart>
      <c:valAx>
        <c:axId val="43067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535"/>
        <c:crossesAt val="0"/>
        <c:crossBetween val="midCat"/>
      </c:valAx>
      <c:valAx>
        <c:axId val="3310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