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616345"/>
        <c:axId val="97786981"/>
      </c:barChart>
      <c:catAx>
        <c:axId val="1261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6981"/>
        <c:auto val="1"/>
        <c:lblAlgn val="ctr"/>
        <c:lblOffset val="100"/>
        <c:noMultiLvlLbl val="0"/>
      </c:catAx>
      <c:valAx>
        <c:axId val="9778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624164"/>
        <c:axId val="42878350"/>
      </c:barChart>
      <c:catAx>
        <c:axId val="1062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8350"/>
        <c:auto val="1"/>
        <c:lblAlgn val="ctr"/>
        <c:lblOffset val="100"/>
        <c:noMultiLvlLbl val="0"/>
      </c:catAx>
      <c:valAx>
        <c:axId val="4287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276398"/>
        <c:axId val="50373677"/>
      </c:barChart>
      <c:catAx>
        <c:axId val="1827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3677"/>
        <c:auto val="1"/>
        <c:lblAlgn val="ctr"/>
        <c:lblOffset val="100"/>
        <c:noMultiLvlLbl val="0"/>
      </c:catAx>
      <c:valAx>
        <c:axId val="5037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329"/>
        <c:axId val="83955876"/>
      </c:barChart>
      <c:catAx>
        <c:axId val="8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5876"/>
        <c:auto val="1"/>
        <c:lblAlgn val="ctr"/>
        <c:lblOffset val="100"/>
        <c:noMultiLvlLbl val="0"/>
      </c:catAx>
      <c:valAx>
        <c:axId val="8395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471187"/>
        <c:axId val="312681"/>
      </c:barChart>
      <c:catAx>
        <c:axId val="4847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81"/>
        <c:auto val="1"/>
        <c:lblAlgn val="ctr"/>
        <c:lblOffset val="100"/>
        <c:noMultiLvlLbl val="0"/>
      </c:catAx>
      <c:valAx>
        <c:axId val="31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041385"/>
        <c:axId val="90609794"/>
      </c:barChart>
      <c:catAx>
        <c:axId val="6204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9794"/>
        <c:auto val="1"/>
        <c:lblAlgn val="ctr"/>
        <c:lblOffset val="100"/>
        <c:noMultiLvlLbl val="0"/>
      </c:catAx>
      <c:valAx>
        <c:axId val="9060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16091"/>
        <c:axId val="29589719"/>
      </c:barChart>
      <c:catAx>
        <c:axId val="9901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9719"/>
        <c:auto val="1"/>
        <c:lblAlgn val="ctr"/>
        <c:lblOffset val="100"/>
        <c:noMultiLvlLbl val="0"/>
      </c:catAx>
      <c:valAx>
        <c:axId val="2958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31319"/>
        <c:axId val="11728937"/>
      </c:barChart>
      <c:catAx>
        <c:axId val="693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8937"/>
        <c:auto val="1"/>
        <c:lblAlgn val="ctr"/>
        <c:lblOffset val="100"/>
        <c:noMultiLvlLbl val="0"/>
      </c:catAx>
      <c:valAx>
        <c:axId val="1172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950467"/>
        <c:axId val="72898352"/>
      </c:barChart>
      <c:catAx>
        <c:axId val="8595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8352"/>
        <c:auto val="1"/>
        <c:lblAlgn val="ctr"/>
        <c:lblOffset val="100"/>
        <c:noMultiLvlLbl val="0"/>
      </c:catAx>
      <c:valAx>
        <c:axId val="7289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921318"/>
        <c:axId val="12281625"/>
      </c:barChart>
      <c:catAx>
        <c:axId val="8392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625"/>
        <c:auto val="1"/>
        <c:lblAlgn val="ctr"/>
        <c:lblOffset val="100"/>
        <c:noMultiLvlLbl val="0"/>
      </c:catAx>
      <c:valAx>
        <c:axId val="1228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56382"/>
        <c:axId val="90075808"/>
      </c:barChart>
      <c:catAx>
        <c:axId val="1755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5808"/>
        <c:auto val="1"/>
        <c:lblAlgn val="ctr"/>
        <c:lblOffset val="100"/>
        <c:noMultiLvlLbl val="0"/>
      </c:catAx>
      <c:valAx>
        <c:axId val="9007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07859"/>
        <c:axId val="21652822"/>
      </c:barChart>
      <c:catAx>
        <c:axId val="2120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2822"/>
        <c:auto val="1"/>
        <c:lblAlgn val="ctr"/>
        <c:lblOffset val="100"/>
        <c:noMultiLvlLbl val="0"/>
      </c:catAx>
      <c:valAx>
        <c:axId val="2165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34419"/>
        <c:axId val="36600215"/>
      </c:barChart>
      <c:catAx>
        <c:axId val="6523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0215"/>
        <c:auto val="1"/>
        <c:lblAlgn val="ctr"/>
        <c:lblOffset val="100"/>
        <c:noMultiLvlLbl val="0"/>
      </c:catAx>
      <c:valAx>
        <c:axId val="3660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31639"/>
        <c:axId val="21041808"/>
      </c:barChart>
      <c:catAx>
        <c:axId val="8663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1808"/>
        <c:auto val="1"/>
        <c:lblAlgn val="ctr"/>
        <c:lblOffset val="100"/>
        <c:noMultiLvlLbl val="0"/>
      </c:catAx>
      <c:valAx>
        <c:axId val="2104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827876"/>
        <c:axId val="74018347"/>
      </c:barChart>
      <c:catAx>
        <c:axId val="2682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8347"/>
        <c:auto val="1"/>
        <c:lblAlgn val="ctr"/>
        <c:lblOffset val="100"/>
        <c:noMultiLvlLbl val="0"/>
      </c:catAx>
      <c:valAx>
        <c:axId val="7401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451926"/>
        <c:axId val="69371528"/>
      </c:barChart>
      <c:catAx>
        <c:axId val="5845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1528"/>
        <c:auto val="1"/>
        <c:lblAlgn val="ctr"/>
        <c:lblOffset val="100"/>
        <c:noMultiLvlLbl val="0"/>
      </c:catAx>
      <c:valAx>
        <c:axId val="6937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64520"/>
        <c:axId val="97602987"/>
      </c:barChart>
      <c:catAx>
        <c:axId val="476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2987"/>
        <c:auto val="1"/>
        <c:lblAlgn val="ctr"/>
        <c:lblOffset val="100"/>
        <c:noMultiLvlLbl val="0"/>
      </c:catAx>
      <c:valAx>
        <c:axId val="9760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269145"/>
        <c:axId val="50973857"/>
      </c:barChart>
      <c:catAx>
        <c:axId val="4326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3857"/>
        <c:auto val="1"/>
        <c:lblAlgn val="ctr"/>
        <c:lblOffset val="100"/>
        <c:noMultiLvlLbl val="0"/>
      </c:catAx>
      <c:valAx>
        <c:axId val="5097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