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07795"/>
        <c:axId val="32181196"/>
      </c:barChart>
      <c:catAx>
        <c:axId val="225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196"/>
        <c:auto val="1"/>
        <c:lblAlgn val="ctr"/>
        <c:lblOffset val="100"/>
        <c:noMultiLvlLbl val="0"/>
      </c:catAx>
      <c:valAx>
        <c:axId val="321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08127"/>
        <c:axId val="14131542"/>
      </c:barChart>
      <c:catAx>
        <c:axId val="710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542"/>
        <c:auto val="1"/>
        <c:lblAlgn val="ctr"/>
        <c:lblOffset val="100"/>
        <c:noMultiLvlLbl val="0"/>
      </c:catAx>
      <c:valAx>
        <c:axId val="141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72130"/>
        <c:axId val="8830794"/>
      </c:barChart>
      <c:catAx>
        <c:axId val="850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94"/>
        <c:auto val="1"/>
        <c:lblAlgn val="ctr"/>
        <c:lblOffset val="100"/>
        <c:noMultiLvlLbl val="0"/>
      </c:catAx>
      <c:valAx>
        <c:axId val="88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14252"/>
        <c:axId val="80373039"/>
      </c:barChart>
      <c:catAx>
        <c:axId val="3691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039"/>
        <c:auto val="1"/>
        <c:lblAlgn val="ctr"/>
        <c:lblOffset val="100"/>
        <c:noMultiLvlLbl val="0"/>
      </c:catAx>
      <c:valAx>
        <c:axId val="803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08183"/>
        <c:axId val="34308533"/>
      </c:barChart>
      <c:catAx>
        <c:axId val="488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533"/>
        <c:auto val="1"/>
        <c:lblAlgn val="ctr"/>
        <c:lblOffset val="100"/>
        <c:noMultiLvlLbl val="0"/>
      </c:catAx>
      <c:valAx>
        <c:axId val="3430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59733"/>
        <c:axId val="87663050"/>
      </c:barChart>
      <c:catAx>
        <c:axId val="886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050"/>
        <c:auto val="1"/>
        <c:lblAlgn val="ctr"/>
        <c:lblOffset val="100"/>
        <c:noMultiLvlLbl val="0"/>
      </c:catAx>
      <c:valAx>
        <c:axId val="876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1462"/>
        <c:axId val="31241089"/>
      </c:barChart>
      <c:catAx>
        <c:axId val="872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89"/>
        <c:auto val="1"/>
        <c:lblAlgn val="ctr"/>
        <c:lblOffset val="100"/>
        <c:noMultiLvlLbl val="0"/>
      </c:catAx>
      <c:valAx>
        <c:axId val="312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66186"/>
        <c:axId val="47099715"/>
      </c:barChart>
      <c:catAx>
        <c:axId val="2936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715"/>
        <c:auto val="1"/>
        <c:lblAlgn val="ctr"/>
        <c:lblOffset val="100"/>
        <c:noMultiLvlLbl val="0"/>
      </c:catAx>
      <c:valAx>
        <c:axId val="470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12634"/>
        <c:axId val="95096526"/>
      </c:barChart>
      <c:catAx>
        <c:axId val="7981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526"/>
        <c:auto val="1"/>
        <c:lblAlgn val="ctr"/>
        <c:lblOffset val="100"/>
        <c:noMultiLvlLbl val="0"/>
      </c:catAx>
      <c:valAx>
        <c:axId val="9509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61305"/>
        <c:axId val="87336005"/>
      </c:barChart>
      <c:catAx>
        <c:axId val="195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005"/>
        <c:auto val="1"/>
        <c:lblAlgn val="ctr"/>
        <c:lblOffset val="100"/>
        <c:noMultiLvlLbl val="0"/>
      </c:catAx>
      <c:valAx>
        <c:axId val="873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10197"/>
        <c:axId val="89187407"/>
      </c:barChart>
      <c:catAx>
        <c:axId val="6851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407"/>
        <c:auto val="1"/>
        <c:lblAlgn val="ctr"/>
        <c:lblOffset val="100"/>
        <c:noMultiLvlLbl val="0"/>
      </c:catAx>
      <c:valAx>
        <c:axId val="891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3249"/>
        <c:axId val="21969168"/>
      </c:barChart>
      <c:catAx>
        <c:axId val="8566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168"/>
        <c:auto val="1"/>
        <c:lblAlgn val="ctr"/>
        <c:lblOffset val="100"/>
        <c:noMultiLvlLbl val="0"/>
      </c:catAx>
      <c:valAx>
        <c:axId val="219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21339"/>
        <c:axId val="96854643"/>
      </c:barChart>
      <c:catAx>
        <c:axId val="6462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643"/>
        <c:auto val="1"/>
        <c:lblAlgn val="ctr"/>
        <c:lblOffset val="100"/>
        <c:noMultiLvlLbl val="0"/>
      </c:catAx>
      <c:valAx>
        <c:axId val="968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45876"/>
        <c:axId val="66725058"/>
      </c:barChart>
      <c:catAx>
        <c:axId val="6744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058"/>
        <c:auto val="1"/>
        <c:lblAlgn val="ctr"/>
        <c:lblOffset val="100"/>
        <c:noMultiLvlLbl val="0"/>
      </c:catAx>
      <c:valAx>
        <c:axId val="667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19654"/>
        <c:axId val="67800188"/>
      </c:barChart>
      <c:catAx>
        <c:axId val="3691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188"/>
        <c:auto val="1"/>
        <c:lblAlgn val="ctr"/>
        <c:lblOffset val="100"/>
        <c:noMultiLvlLbl val="0"/>
      </c:catAx>
      <c:valAx>
        <c:axId val="678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15540"/>
        <c:axId val="97721236"/>
      </c:barChart>
      <c:catAx>
        <c:axId val="5051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36"/>
        <c:auto val="1"/>
        <c:lblAlgn val="ctr"/>
        <c:lblOffset val="100"/>
        <c:noMultiLvlLbl val="0"/>
      </c:catAx>
      <c:valAx>
        <c:axId val="9772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47925"/>
        <c:axId val="81648119"/>
      </c:barChart>
      <c:catAx>
        <c:axId val="629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119"/>
        <c:auto val="1"/>
        <c:lblAlgn val="ctr"/>
        <c:lblOffset val="100"/>
        <c:noMultiLvlLbl val="0"/>
      </c:catAx>
      <c:valAx>
        <c:axId val="816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84842"/>
        <c:axId val="68503892"/>
      </c:barChart>
      <c:catAx>
        <c:axId val="4208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892"/>
        <c:auto val="1"/>
        <c:lblAlgn val="ctr"/>
        <c:lblOffset val="100"/>
        <c:noMultiLvlLbl val="0"/>
      </c:catAx>
      <c:valAx>
        <c:axId val="685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