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51774"/>
        <c:axId val="89999879"/>
      </c:scatterChart>
      <c:valAx>
        <c:axId val="4335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879"/>
        <c:crossesAt val="0"/>
        <c:crossBetween val="midCat"/>
      </c:valAx>
      <c:valAx>
        <c:axId val="8999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21997"/>
        <c:axId val="30545033"/>
      </c:scatterChart>
      <c:valAx>
        <c:axId val="9922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033"/>
        <c:crossesAt val="0"/>
        <c:crossBetween val="midCat"/>
      </c:valAx>
      <c:valAx>
        <c:axId val="3054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7738"/>
        <c:axId val="73861563"/>
      </c:scatterChart>
      <c:valAx>
        <c:axId val="6091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563"/>
        <c:crossesAt val="0"/>
        <c:crossBetween val="midCat"/>
      </c:valAx>
      <c:valAx>
        <c:axId val="7386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90671"/>
        <c:axId val="60955383"/>
      </c:scatterChart>
      <c:valAx>
        <c:axId val="5719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383"/>
        <c:crossesAt val="0"/>
        <c:crossBetween val="midCat"/>
      </c:valAx>
      <c:valAx>
        <c:axId val="6095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