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89080"/>
        <c:axId val="91773839"/>
      </c:scatterChart>
      <c:valAx>
        <c:axId val="5208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39"/>
        <c:crossesAt val="0"/>
        <c:crossBetween val="midCat"/>
      </c:valAx>
      <c:valAx>
        <c:axId val="9177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00191"/>
        <c:axId val="6402494"/>
      </c:scatterChart>
      <c:valAx>
        <c:axId val="6930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94"/>
        <c:crossesAt val="0"/>
        <c:crossBetween val="midCat"/>
      </c:valAx>
      <c:valAx>
        <c:axId val="640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3928"/>
        <c:axId val="17680683"/>
      </c:scatterChart>
      <c:valAx>
        <c:axId val="387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683"/>
        <c:crossesAt val="0"/>
        <c:crossBetween val="midCat"/>
      </c:valAx>
      <c:valAx>
        <c:axId val="1768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34289"/>
        <c:axId val="43201424"/>
      </c:scatterChart>
      <c:valAx>
        <c:axId val="8333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424"/>
        <c:crossesAt val="0"/>
        <c:crossBetween val="midCat"/>
      </c:valAx>
      <c:valAx>
        <c:axId val="4320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