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88213"/>
        <c:axId val="94395003"/>
      </c:barChart>
      <c:catAx>
        <c:axId val="6988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003"/>
        <c:auto val="1"/>
        <c:lblAlgn val="ctr"/>
        <c:lblOffset val="100"/>
        <c:noMultiLvlLbl val="0"/>
      </c:catAx>
      <c:valAx>
        <c:axId val="9439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80267"/>
        <c:axId val="79379022"/>
      </c:barChart>
      <c:catAx>
        <c:axId val="4368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022"/>
        <c:auto val="1"/>
        <c:lblAlgn val="ctr"/>
        <c:lblOffset val="100"/>
        <c:noMultiLvlLbl val="0"/>
      </c:catAx>
      <c:valAx>
        <c:axId val="7937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11068"/>
        <c:axId val="14646693"/>
      </c:barChart>
      <c:catAx>
        <c:axId val="5861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693"/>
        <c:auto val="1"/>
        <c:lblAlgn val="ctr"/>
        <c:lblOffset val="100"/>
        <c:noMultiLvlLbl val="0"/>
      </c:catAx>
      <c:valAx>
        <c:axId val="1464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94035"/>
        <c:axId val="52150397"/>
      </c:barChart>
      <c:catAx>
        <c:axId val="810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397"/>
        <c:auto val="1"/>
        <c:lblAlgn val="ctr"/>
        <c:lblOffset val="100"/>
        <c:noMultiLvlLbl val="0"/>
      </c:catAx>
      <c:valAx>
        <c:axId val="521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78330"/>
        <c:axId val="27791467"/>
      </c:barChart>
      <c:catAx>
        <c:axId val="7517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467"/>
        <c:auto val="1"/>
        <c:lblAlgn val="ctr"/>
        <c:lblOffset val="100"/>
        <c:noMultiLvlLbl val="0"/>
      </c:catAx>
      <c:valAx>
        <c:axId val="2779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89343"/>
        <c:axId val="24979428"/>
      </c:barChart>
      <c:catAx>
        <c:axId val="8338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428"/>
        <c:auto val="1"/>
        <c:lblAlgn val="ctr"/>
        <c:lblOffset val="100"/>
        <c:noMultiLvlLbl val="0"/>
      </c:catAx>
      <c:valAx>
        <c:axId val="2497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4206"/>
        <c:axId val="66592643"/>
      </c:barChart>
      <c:catAx>
        <c:axId val="5530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643"/>
        <c:auto val="1"/>
        <c:lblAlgn val="ctr"/>
        <c:lblOffset val="100"/>
        <c:noMultiLvlLbl val="0"/>
      </c:catAx>
      <c:valAx>
        <c:axId val="6659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06144"/>
        <c:axId val="36436612"/>
      </c:barChart>
      <c:catAx>
        <c:axId val="7960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612"/>
        <c:auto val="1"/>
        <c:lblAlgn val="ctr"/>
        <c:lblOffset val="100"/>
        <c:noMultiLvlLbl val="0"/>
      </c:catAx>
      <c:valAx>
        <c:axId val="364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71265"/>
        <c:axId val="77543041"/>
      </c:barChart>
      <c:catAx>
        <c:axId val="3097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041"/>
        <c:auto val="1"/>
        <c:lblAlgn val="ctr"/>
        <c:lblOffset val="100"/>
        <c:noMultiLvlLbl val="0"/>
      </c:catAx>
      <c:valAx>
        <c:axId val="7754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66239"/>
        <c:axId val="61408451"/>
      </c:barChart>
      <c:catAx>
        <c:axId val="9306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451"/>
        <c:auto val="1"/>
        <c:lblAlgn val="ctr"/>
        <c:lblOffset val="100"/>
        <c:noMultiLvlLbl val="0"/>
      </c:catAx>
      <c:valAx>
        <c:axId val="614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54804"/>
        <c:axId val="1530927"/>
      </c:barChart>
      <c:catAx>
        <c:axId val="1315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27"/>
        <c:auto val="1"/>
        <c:lblAlgn val="ctr"/>
        <c:lblOffset val="100"/>
        <c:noMultiLvlLbl val="0"/>
      </c:catAx>
      <c:valAx>
        <c:axId val="153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52310"/>
        <c:axId val="43380125"/>
      </c:barChart>
      <c:catAx>
        <c:axId val="2575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125"/>
        <c:auto val="1"/>
        <c:lblAlgn val="ctr"/>
        <c:lblOffset val="100"/>
        <c:noMultiLvlLbl val="0"/>
      </c:catAx>
      <c:valAx>
        <c:axId val="433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32586"/>
        <c:axId val="38762398"/>
      </c:barChart>
      <c:catAx>
        <c:axId val="4163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398"/>
        <c:auto val="1"/>
        <c:lblAlgn val="ctr"/>
        <c:lblOffset val="100"/>
        <c:noMultiLvlLbl val="0"/>
      </c:catAx>
      <c:valAx>
        <c:axId val="387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07854"/>
        <c:axId val="31218567"/>
      </c:barChart>
      <c:catAx>
        <c:axId val="5440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567"/>
        <c:auto val="1"/>
        <c:lblAlgn val="ctr"/>
        <c:lblOffset val="100"/>
        <c:noMultiLvlLbl val="0"/>
      </c:catAx>
      <c:valAx>
        <c:axId val="312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97771"/>
        <c:axId val="4337691"/>
      </c:barChart>
      <c:catAx>
        <c:axId val="8129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91"/>
        <c:auto val="1"/>
        <c:lblAlgn val="ctr"/>
        <c:lblOffset val="100"/>
        <c:noMultiLvlLbl val="0"/>
      </c:catAx>
      <c:valAx>
        <c:axId val="433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32673"/>
        <c:axId val="73887458"/>
      </c:barChart>
      <c:catAx>
        <c:axId val="4233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458"/>
        <c:auto val="1"/>
        <c:lblAlgn val="ctr"/>
        <c:lblOffset val="100"/>
        <c:noMultiLvlLbl val="0"/>
      </c:catAx>
      <c:valAx>
        <c:axId val="7388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45933"/>
        <c:axId val="7241501"/>
      </c:barChart>
      <c:catAx>
        <c:axId val="5704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01"/>
        <c:auto val="1"/>
        <c:lblAlgn val="ctr"/>
        <c:lblOffset val="100"/>
        <c:noMultiLvlLbl val="0"/>
      </c:catAx>
      <c:valAx>
        <c:axId val="724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7557"/>
        <c:axId val="52977557"/>
      </c:barChart>
      <c:catAx>
        <c:axId val="282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557"/>
        <c:auto val="1"/>
        <c:lblAlgn val="ctr"/>
        <c:lblOffset val="100"/>
        <c:noMultiLvlLbl val="0"/>
      </c:catAx>
      <c:valAx>
        <c:axId val="529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