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393354"/>
        <c:axId val="8422592"/>
      </c:scatterChart>
      <c:valAx>
        <c:axId val="20393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592"/>
        <c:crossesAt val="0"/>
        <c:crossBetween val="midCat"/>
      </c:valAx>
      <c:valAx>
        <c:axId val="8422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3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117317"/>
        <c:axId val="73016611"/>
      </c:scatterChart>
      <c:valAx>
        <c:axId val="70117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6611"/>
        <c:crossesAt val="0"/>
        <c:crossBetween val="midCat"/>
      </c:valAx>
      <c:valAx>
        <c:axId val="73016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7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60260"/>
        <c:axId val="55637938"/>
      </c:scatterChart>
      <c:valAx>
        <c:axId val="72160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7938"/>
        <c:crossesAt val="0"/>
        <c:crossBetween val="midCat"/>
      </c:valAx>
      <c:valAx>
        <c:axId val="55637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0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937111"/>
        <c:axId val="26864368"/>
      </c:scatterChart>
      <c:valAx>
        <c:axId val="95937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4368"/>
        <c:crossesAt val="0"/>
        <c:crossBetween val="midCat"/>
      </c:valAx>
      <c:valAx>
        <c:axId val="26864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7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