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65219"/>
        <c:axId val="96272507"/>
      </c:barChart>
      <c:catAx>
        <c:axId val="7026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507"/>
        <c:auto val="1"/>
        <c:lblAlgn val="ctr"/>
        <c:lblOffset val="100"/>
        <c:noMultiLvlLbl val="0"/>
      </c:catAx>
      <c:valAx>
        <c:axId val="9627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34006"/>
        <c:axId val="65956013"/>
      </c:barChart>
      <c:catAx>
        <c:axId val="9923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013"/>
        <c:auto val="1"/>
        <c:lblAlgn val="ctr"/>
        <c:lblOffset val="100"/>
        <c:noMultiLvlLbl val="0"/>
      </c:catAx>
      <c:valAx>
        <c:axId val="6595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65858"/>
        <c:axId val="88062496"/>
      </c:barChart>
      <c:catAx>
        <c:axId val="8926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496"/>
        <c:auto val="1"/>
        <c:lblAlgn val="ctr"/>
        <c:lblOffset val="100"/>
        <c:noMultiLvlLbl val="0"/>
      </c:catAx>
      <c:valAx>
        <c:axId val="8806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70618"/>
        <c:axId val="42549629"/>
      </c:barChart>
      <c:catAx>
        <c:axId val="8107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629"/>
        <c:auto val="1"/>
        <c:lblAlgn val="ctr"/>
        <c:lblOffset val="100"/>
        <c:noMultiLvlLbl val="0"/>
      </c:catAx>
      <c:valAx>
        <c:axId val="4254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48717"/>
        <c:axId val="7221693"/>
      </c:barChart>
      <c:catAx>
        <c:axId val="1004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93"/>
        <c:auto val="1"/>
        <c:lblAlgn val="ctr"/>
        <c:lblOffset val="100"/>
        <c:noMultiLvlLbl val="0"/>
      </c:catAx>
      <c:valAx>
        <c:axId val="722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84815"/>
        <c:axId val="93344437"/>
      </c:barChart>
      <c:catAx>
        <c:axId val="7008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437"/>
        <c:auto val="1"/>
        <c:lblAlgn val="ctr"/>
        <c:lblOffset val="100"/>
        <c:noMultiLvlLbl val="0"/>
      </c:catAx>
      <c:valAx>
        <c:axId val="9334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85598"/>
        <c:axId val="45088293"/>
      </c:barChart>
      <c:catAx>
        <c:axId val="5068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293"/>
        <c:auto val="1"/>
        <c:lblAlgn val="ctr"/>
        <c:lblOffset val="100"/>
        <c:noMultiLvlLbl val="0"/>
      </c:catAx>
      <c:valAx>
        <c:axId val="4508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73488"/>
        <c:axId val="82361007"/>
      </c:barChart>
      <c:catAx>
        <c:axId val="6337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007"/>
        <c:auto val="1"/>
        <c:lblAlgn val="ctr"/>
        <c:lblOffset val="100"/>
        <c:noMultiLvlLbl val="0"/>
      </c:catAx>
      <c:valAx>
        <c:axId val="8236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44419"/>
        <c:axId val="23202799"/>
      </c:barChart>
      <c:catAx>
        <c:axId val="3664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799"/>
        <c:auto val="1"/>
        <c:lblAlgn val="ctr"/>
        <c:lblOffset val="100"/>
        <c:noMultiLvlLbl val="0"/>
      </c:catAx>
      <c:valAx>
        <c:axId val="2320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43952"/>
        <c:axId val="22138799"/>
      </c:barChart>
      <c:catAx>
        <c:axId val="7724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799"/>
        <c:auto val="1"/>
        <c:lblAlgn val="ctr"/>
        <c:lblOffset val="100"/>
        <c:noMultiLvlLbl val="0"/>
      </c:catAx>
      <c:valAx>
        <c:axId val="2213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05340"/>
        <c:axId val="16367011"/>
      </c:barChart>
      <c:catAx>
        <c:axId val="3110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011"/>
        <c:auto val="1"/>
        <c:lblAlgn val="ctr"/>
        <c:lblOffset val="100"/>
        <c:noMultiLvlLbl val="0"/>
      </c:catAx>
      <c:valAx>
        <c:axId val="1636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45960"/>
        <c:axId val="24918311"/>
      </c:barChart>
      <c:catAx>
        <c:axId val="8484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311"/>
        <c:auto val="1"/>
        <c:lblAlgn val="ctr"/>
        <c:lblOffset val="100"/>
        <c:noMultiLvlLbl val="0"/>
      </c:catAx>
      <c:valAx>
        <c:axId val="2491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94352"/>
        <c:axId val="72009349"/>
      </c:barChart>
      <c:catAx>
        <c:axId val="9129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349"/>
        <c:auto val="1"/>
        <c:lblAlgn val="ctr"/>
        <c:lblOffset val="100"/>
        <c:noMultiLvlLbl val="0"/>
      </c:catAx>
      <c:valAx>
        <c:axId val="7200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86574"/>
        <c:axId val="91982779"/>
      </c:barChart>
      <c:catAx>
        <c:axId val="9588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779"/>
        <c:auto val="1"/>
        <c:lblAlgn val="ctr"/>
        <c:lblOffset val="100"/>
        <c:noMultiLvlLbl val="0"/>
      </c:catAx>
      <c:valAx>
        <c:axId val="9198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75124"/>
        <c:axId val="60905550"/>
      </c:barChart>
      <c:catAx>
        <c:axId val="5187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550"/>
        <c:auto val="1"/>
        <c:lblAlgn val="ctr"/>
        <c:lblOffset val="100"/>
        <c:noMultiLvlLbl val="0"/>
      </c:catAx>
      <c:valAx>
        <c:axId val="6090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51980"/>
        <c:axId val="18242205"/>
      </c:barChart>
      <c:catAx>
        <c:axId val="5255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205"/>
        <c:auto val="1"/>
        <c:lblAlgn val="ctr"/>
        <c:lblOffset val="100"/>
        <c:noMultiLvlLbl val="0"/>
      </c:catAx>
      <c:valAx>
        <c:axId val="1824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7595"/>
        <c:axId val="94761644"/>
      </c:barChart>
      <c:catAx>
        <c:axId val="340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644"/>
        <c:auto val="1"/>
        <c:lblAlgn val="ctr"/>
        <c:lblOffset val="100"/>
        <c:noMultiLvlLbl val="0"/>
      </c:catAx>
      <c:valAx>
        <c:axId val="9476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66423"/>
        <c:axId val="57042944"/>
      </c:barChart>
      <c:catAx>
        <c:axId val="7286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944"/>
        <c:auto val="1"/>
        <c:lblAlgn val="ctr"/>
        <c:lblOffset val="100"/>
        <c:noMultiLvlLbl val="0"/>
      </c:catAx>
      <c:valAx>
        <c:axId val="5704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