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45965"/>
        <c:axId val="91554725"/>
      </c:barChart>
      <c:catAx>
        <c:axId val="7694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725"/>
        <c:auto val="1"/>
        <c:lblAlgn val="ctr"/>
        <c:lblOffset val="100"/>
        <c:noMultiLvlLbl val="0"/>
      </c:catAx>
      <c:valAx>
        <c:axId val="9155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49047"/>
        <c:axId val="36127334"/>
      </c:barChart>
      <c:catAx>
        <c:axId val="9634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7334"/>
        <c:auto val="1"/>
        <c:lblAlgn val="ctr"/>
        <c:lblOffset val="100"/>
        <c:noMultiLvlLbl val="0"/>
      </c:catAx>
      <c:valAx>
        <c:axId val="3612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51877"/>
        <c:axId val="25212945"/>
      </c:barChart>
      <c:catAx>
        <c:axId val="5545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945"/>
        <c:auto val="1"/>
        <c:lblAlgn val="ctr"/>
        <c:lblOffset val="100"/>
        <c:noMultiLvlLbl val="0"/>
      </c:catAx>
      <c:valAx>
        <c:axId val="2521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98976"/>
        <c:axId val="91529871"/>
      </c:barChart>
      <c:catAx>
        <c:axId val="5009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871"/>
        <c:auto val="1"/>
        <c:lblAlgn val="ctr"/>
        <c:lblOffset val="100"/>
        <c:noMultiLvlLbl val="0"/>
      </c:catAx>
      <c:valAx>
        <c:axId val="9152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39030"/>
        <c:axId val="30553637"/>
      </c:barChart>
      <c:catAx>
        <c:axId val="6023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637"/>
        <c:auto val="1"/>
        <c:lblAlgn val="ctr"/>
        <c:lblOffset val="100"/>
        <c:noMultiLvlLbl val="0"/>
      </c:catAx>
      <c:valAx>
        <c:axId val="3055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19130"/>
        <c:axId val="4973433"/>
      </c:barChart>
      <c:catAx>
        <c:axId val="5111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33"/>
        <c:auto val="1"/>
        <c:lblAlgn val="ctr"/>
        <c:lblOffset val="100"/>
        <c:noMultiLvlLbl val="0"/>
      </c:catAx>
      <c:valAx>
        <c:axId val="497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63813"/>
        <c:axId val="72929869"/>
      </c:barChart>
      <c:catAx>
        <c:axId val="8366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869"/>
        <c:auto val="1"/>
        <c:lblAlgn val="ctr"/>
        <c:lblOffset val="100"/>
        <c:noMultiLvlLbl val="0"/>
      </c:catAx>
      <c:valAx>
        <c:axId val="7292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53517"/>
        <c:axId val="59346445"/>
      </c:barChart>
      <c:catAx>
        <c:axId val="5435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445"/>
        <c:auto val="1"/>
        <c:lblAlgn val="ctr"/>
        <c:lblOffset val="100"/>
        <c:noMultiLvlLbl val="0"/>
      </c:catAx>
      <c:valAx>
        <c:axId val="5934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32494"/>
        <c:axId val="72414560"/>
      </c:barChart>
      <c:catAx>
        <c:axId val="7763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560"/>
        <c:auto val="1"/>
        <c:lblAlgn val="ctr"/>
        <c:lblOffset val="100"/>
        <c:noMultiLvlLbl val="0"/>
      </c:catAx>
      <c:valAx>
        <c:axId val="7241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27693"/>
        <c:axId val="55098146"/>
      </c:barChart>
      <c:catAx>
        <c:axId val="7672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146"/>
        <c:auto val="1"/>
        <c:lblAlgn val="ctr"/>
        <c:lblOffset val="100"/>
        <c:noMultiLvlLbl val="0"/>
      </c:catAx>
      <c:valAx>
        <c:axId val="5509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77402"/>
        <c:axId val="77673403"/>
      </c:barChart>
      <c:catAx>
        <c:axId val="7947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403"/>
        <c:auto val="1"/>
        <c:lblAlgn val="ctr"/>
        <c:lblOffset val="100"/>
        <c:noMultiLvlLbl val="0"/>
      </c:catAx>
      <c:valAx>
        <c:axId val="7767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08437"/>
        <c:axId val="89194014"/>
      </c:barChart>
      <c:catAx>
        <c:axId val="4820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014"/>
        <c:auto val="1"/>
        <c:lblAlgn val="ctr"/>
        <c:lblOffset val="100"/>
        <c:noMultiLvlLbl val="0"/>
      </c:catAx>
      <c:valAx>
        <c:axId val="8919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22500"/>
        <c:axId val="11337652"/>
      </c:barChart>
      <c:catAx>
        <c:axId val="3362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652"/>
        <c:auto val="1"/>
        <c:lblAlgn val="ctr"/>
        <c:lblOffset val="100"/>
        <c:noMultiLvlLbl val="0"/>
      </c:catAx>
      <c:valAx>
        <c:axId val="1133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15899"/>
        <c:axId val="1321430"/>
      </c:barChart>
      <c:catAx>
        <c:axId val="9431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30"/>
        <c:auto val="1"/>
        <c:lblAlgn val="ctr"/>
        <c:lblOffset val="100"/>
        <c:noMultiLvlLbl val="0"/>
      </c:catAx>
      <c:valAx>
        <c:axId val="132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67139"/>
        <c:axId val="3294395"/>
      </c:barChart>
      <c:catAx>
        <c:axId val="6266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95"/>
        <c:auto val="1"/>
        <c:lblAlgn val="ctr"/>
        <c:lblOffset val="100"/>
        <c:noMultiLvlLbl val="0"/>
      </c:catAx>
      <c:valAx>
        <c:axId val="329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77318"/>
        <c:axId val="33432960"/>
      </c:barChart>
      <c:catAx>
        <c:axId val="3317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960"/>
        <c:auto val="1"/>
        <c:lblAlgn val="ctr"/>
        <c:lblOffset val="100"/>
        <c:noMultiLvlLbl val="0"/>
      </c:catAx>
      <c:valAx>
        <c:axId val="3343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75547"/>
        <c:axId val="87693228"/>
      </c:barChart>
      <c:catAx>
        <c:axId val="5867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228"/>
        <c:auto val="1"/>
        <c:lblAlgn val="ctr"/>
        <c:lblOffset val="100"/>
        <c:noMultiLvlLbl val="0"/>
      </c:catAx>
      <c:valAx>
        <c:axId val="8769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59316"/>
        <c:axId val="72340450"/>
      </c:barChart>
      <c:catAx>
        <c:axId val="3055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450"/>
        <c:auto val="1"/>
        <c:lblAlgn val="ctr"/>
        <c:lblOffset val="100"/>
        <c:noMultiLvlLbl val="0"/>
      </c:catAx>
      <c:valAx>
        <c:axId val="7234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