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17174"/>
        <c:axId val="8328088"/>
      </c:scatterChart>
      <c:valAx>
        <c:axId val="3251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88"/>
        <c:crossesAt val="0"/>
        <c:crossBetween val="midCat"/>
      </c:valAx>
      <c:valAx>
        <c:axId val="832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45586"/>
        <c:axId val="38618549"/>
      </c:scatterChart>
      <c:valAx>
        <c:axId val="6344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549"/>
        <c:crossesAt val="0"/>
        <c:crossBetween val="midCat"/>
      </c:valAx>
      <c:valAx>
        <c:axId val="3861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81187"/>
        <c:axId val="90349323"/>
      </c:scatterChart>
      <c:valAx>
        <c:axId val="4608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323"/>
        <c:crossesAt val="0"/>
        <c:crossBetween val="midCat"/>
      </c:valAx>
      <c:valAx>
        <c:axId val="9034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24306"/>
        <c:axId val="66064392"/>
      </c:scatterChart>
      <c:valAx>
        <c:axId val="9192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392"/>
        <c:crossesAt val="0"/>
        <c:crossBetween val="midCat"/>
      </c:valAx>
      <c:valAx>
        <c:axId val="6606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