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8232"/>
        <c:axId val="26444810"/>
      </c:barChart>
      <c:catAx>
        <c:axId val="873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10"/>
        <c:auto val="1"/>
        <c:lblAlgn val="ctr"/>
        <c:lblOffset val="100"/>
        <c:noMultiLvlLbl val="0"/>
      </c:catAx>
      <c:valAx>
        <c:axId val="264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7683"/>
        <c:axId val="62290965"/>
      </c:barChart>
      <c:catAx>
        <c:axId val="355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65"/>
        <c:auto val="1"/>
        <c:lblAlgn val="ctr"/>
        <c:lblOffset val="100"/>
        <c:noMultiLvlLbl val="0"/>
      </c:catAx>
      <c:valAx>
        <c:axId val="622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05058"/>
        <c:axId val="14041577"/>
      </c:barChart>
      <c:catAx>
        <c:axId val="688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77"/>
        <c:auto val="1"/>
        <c:lblAlgn val="ctr"/>
        <c:lblOffset val="100"/>
        <c:noMultiLvlLbl val="0"/>
      </c:catAx>
      <c:valAx>
        <c:axId val="140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48786"/>
        <c:axId val="83621471"/>
      </c:barChart>
      <c:catAx>
        <c:axId val="844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471"/>
        <c:auto val="1"/>
        <c:lblAlgn val="ctr"/>
        <c:lblOffset val="100"/>
        <c:noMultiLvlLbl val="0"/>
      </c:catAx>
      <c:valAx>
        <c:axId val="836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10486"/>
        <c:axId val="69786371"/>
      </c:barChart>
      <c:catAx>
        <c:axId val="839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71"/>
        <c:auto val="1"/>
        <c:lblAlgn val="ctr"/>
        <c:lblOffset val="100"/>
        <c:noMultiLvlLbl val="0"/>
      </c:catAx>
      <c:valAx>
        <c:axId val="697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06423"/>
        <c:axId val="76222273"/>
      </c:barChart>
      <c:catAx>
        <c:axId val="615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73"/>
        <c:auto val="1"/>
        <c:lblAlgn val="ctr"/>
        <c:lblOffset val="100"/>
        <c:noMultiLvlLbl val="0"/>
      </c:catAx>
      <c:valAx>
        <c:axId val="762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130"/>
        <c:axId val="49574407"/>
      </c:barChart>
      <c:catAx>
        <c:axId val="69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407"/>
        <c:auto val="1"/>
        <c:lblAlgn val="ctr"/>
        <c:lblOffset val="100"/>
        <c:noMultiLvlLbl val="0"/>
      </c:catAx>
      <c:valAx>
        <c:axId val="495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1234"/>
        <c:axId val="78852644"/>
      </c:barChart>
      <c:catAx>
        <c:axId val="5590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44"/>
        <c:auto val="1"/>
        <c:lblAlgn val="ctr"/>
        <c:lblOffset val="100"/>
        <c:noMultiLvlLbl val="0"/>
      </c:catAx>
      <c:valAx>
        <c:axId val="788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3067"/>
        <c:axId val="94608301"/>
      </c:barChart>
      <c:catAx>
        <c:axId val="430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01"/>
        <c:auto val="1"/>
        <c:lblAlgn val="ctr"/>
        <c:lblOffset val="100"/>
        <c:noMultiLvlLbl val="0"/>
      </c:catAx>
      <c:valAx>
        <c:axId val="946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35867"/>
        <c:axId val="3645379"/>
      </c:barChart>
      <c:catAx>
        <c:axId val="575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9"/>
        <c:auto val="1"/>
        <c:lblAlgn val="ctr"/>
        <c:lblOffset val="100"/>
        <c:noMultiLvlLbl val="0"/>
      </c:catAx>
      <c:valAx>
        <c:axId val="36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3359"/>
        <c:axId val="87422534"/>
      </c:barChart>
      <c:catAx>
        <c:axId val="427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534"/>
        <c:auto val="1"/>
        <c:lblAlgn val="ctr"/>
        <c:lblOffset val="100"/>
        <c:noMultiLvlLbl val="0"/>
      </c:catAx>
      <c:valAx>
        <c:axId val="874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5171"/>
        <c:axId val="17748264"/>
      </c:barChart>
      <c:catAx>
        <c:axId val="483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264"/>
        <c:auto val="1"/>
        <c:lblAlgn val="ctr"/>
        <c:lblOffset val="100"/>
        <c:noMultiLvlLbl val="0"/>
      </c:catAx>
      <c:valAx>
        <c:axId val="177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69164"/>
        <c:axId val="68261804"/>
      </c:barChart>
      <c:catAx>
        <c:axId val="455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804"/>
        <c:auto val="1"/>
        <c:lblAlgn val="ctr"/>
        <c:lblOffset val="100"/>
        <c:noMultiLvlLbl val="0"/>
      </c:catAx>
      <c:valAx>
        <c:axId val="682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703"/>
        <c:axId val="93785613"/>
      </c:barChart>
      <c:catAx>
        <c:axId val="74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13"/>
        <c:auto val="1"/>
        <c:lblAlgn val="ctr"/>
        <c:lblOffset val="100"/>
        <c:noMultiLvlLbl val="0"/>
      </c:catAx>
      <c:valAx>
        <c:axId val="937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6083"/>
        <c:axId val="22083944"/>
      </c:barChart>
      <c:catAx>
        <c:axId val="782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44"/>
        <c:auto val="1"/>
        <c:lblAlgn val="ctr"/>
        <c:lblOffset val="100"/>
        <c:noMultiLvlLbl val="0"/>
      </c:catAx>
      <c:valAx>
        <c:axId val="220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3536"/>
        <c:axId val="816934"/>
      </c:barChart>
      <c:catAx>
        <c:axId val="928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"/>
        <c:auto val="1"/>
        <c:lblAlgn val="ctr"/>
        <c:lblOffset val="100"/>
        <c:noMultiLvlLbl val="0"/>
      </c:catAx>
      <c:valAx>
        <c:axId val="8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5583"/>
        <c:axId val="31517903"/>
      </c:barChart>
      <c:catAx>
        <c:axId val="3995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03"/>
        <c:auto val="1"/>
        <c:lblAlgn val="ctr"/>
        <c:lblOffset val="100"/>
        <c:noMultiLvlLbl val="0"/>
      </c:catAx>
      <c:valAx>
        <c:axId val="315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5377"/>
        <c:axId val="38400249"/>
      </c:barChart>
      <c:catAx>
        <c:axId val="289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249"/>
        <c:auto val="1"/>
        <c:lblAlgn val="ctr"/>
        <c:lblOffset val="100"/>
        <c:noMultiLvlLbl val="0"/>
      </c:catAx>
      <c:valAx>
        <c:axId val="384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