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12045"/>
        <c:axId val="479964"/>
      </c:scatterChart>
      <c:valAx>
        <c:axId val="3291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4"/>
        <c:crossesAt val="0"/>
        <c:crossBetween val="midCat"/>
      </c:valAx>
      <c:valAx>
        <c:axId val="47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6227"/>
        <c:axId val="53735563"/>
      </c:scatterChart>
      <c:valAx>
        <c:axId val="2715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563"/>
        <c:crossesAt val="0"/>
        <c:crossBetween val="midCat"/>
      </c:valAx>
      <c:valAx>
        <c:axId val="5373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13326"/>
        <c:axId val="59434570"/>
      </c:scatterChart>
      <c:valAx>
        <c:axId val="1131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570"/>
        <c:crossesAt val="0"/>
        <c:crossBetween val="midCat"/>
      </c:valAx>
      <c:valAx>
        <c:axId val="5943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92704"/>
        <c:axId val="34014303"/>
      </c:scatterChart>
      <c:valAx>
        <c:axId val="3459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303"/>
        <c:crossesAt val="0"/>
        <c:crossBetween val="midCat"/>
      </c:valAx>
      <c:valAx>
        <c:axId val="3401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