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83460"/>
        <c:axId val="12429883"/>
      </c:barChart>
      <c:catAx>
        <c:axId val="395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83"/>
        <c:auto val="1"/>
        <c:lblAlgn val="ctr"/>
        <c:lblOffset val="100"/>
        <c:noMultiLvlLbl val="0"/>
      </c:catAx>
      <c:valAx>
        <c:axId val="124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25616"/>
        <c:axId val="21430806"/>
      </c:barChart>
      <c:catAx>
        <c:axId val="662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806"/>
        <c:auto val="1"/>
        <c:lblAlgn val="ctr"/>
        <c:lblOffset val="100"/>
        <c:noMultiLvlLbl val="0"/>
      </c:catAx>
      <c:valAx>
        <c:axId val="214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91860"/>
        <c:axId val="89160460"/>
      </c:barChart>
      <c:catAx>
        <c:axId val="662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60"/>
        <c:auto val="1"/>
        <c:lblAlgn val="ctr"/>
        <c:lblOffset val="100"/>
        <c:noMultiLvlLbl val="0"/>
      </c:catAx>
      <c:valAx>
        <c:axId val="891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47203"/>
        <c:axId val="28518825"/>
      </c:barChart>
      <c:catAx>
        <c:axId val="456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25"/>
        <c:auto val="1"/>
        <c:lblAlgn val="ctr"/>
        <c:lblOffset val="100"/>
        <c:noMultiLvlLbl val="0"/>
      </c:catAx>
      <c:valAx>
        <c:axId val="285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7461"/>
        <c:axId val="48852298"/>
      </c:barChart>
      <c:catAx>
        <c:axId val="74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98"/>
        <c:auto val="1"/>
        <c:lblAlgn val="ctr"/>
        <c:lblOffset val="100"/>
        <c:noMultiLvlLbl val="0"/>
      </c:catAx>
      <c:valAx>
        <c:axId val="488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7619"/>
        <c:axId val="97496362"/>
      </c:barChart>
      <c:catAx>
        <c:axId val="337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62"/>
        <c:auto val="1"/>
        <c:lblAlgn val="ctr"/>
        <c:lblOffset val="100"/>
        <c:noMultiLvlLbl val="0"/>
      </c:catAx>
      <c:valAx>
        <c:axId val="974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8572"/>
        <c:axId val="8670460"/>
      </c:barChart>
      <c:catAx>
        <c:axId val="731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60"/>
        <c:auto val="1"/>
        <c:lblAlgn val="ctr"/>
        <c:lblOffset val="100"/>
        <c:noMultiLvlLbl val="0"/>
      </c:catAx>
      <c:valAx>
        <c:axId val="86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2107"/>
        <c:axId val="29424673"/>
      </c:barChart>
      <c:catAx>
        <c:axId val="393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673"/>
        <c:auto val="1"/>
        <c:lblAlgn val="ctr"/>
        <c:lblOffset val="100"/>
        <c:noMultiLvlLbl val="0"/>
      </c:catAx>
      <c:valAx>
        <c:axId val="294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88101"/>
        <c:axId val="41304364"/>
      </c:barChart>
      <c:catAx>
        <c:axId val="909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364"/>
        <c:auto val="1"/>
        <c:lblAlgn val="ctr"/>
        <c:lblOffset val="100"/>
        <c:noMultiLvlLbl val="0"/>
      </c:catAx>
      <c:valAx>
        <c:axId val="413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75801"/>
        <c:axId val="90930083"/>
      </c:barChart>
      <c:catAx>
        <c:axId val="676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083"/>
        <c:auto val="1"/>
        <c:lblAlgn val="ctr"/>
        <c:lblOffset val="100"/>
        <c:noMultiLvlLbl val="0"/>
      </c:catAx>
      <c:valAx>
        <c:axId val="909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9300"/>
        <c:axId val="12725422"/>
      </c:barChart>
      <c:catAx>
        <c:axId val="9335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22"/>
        <c:auto val="1"/>
        <c:lblAlgn val="ctr"/>
        <c:lblOffset val="100"/>
        <c:noMultiLvlLbl val="0"/>
      </c:catAx>
      <c:valAx>
        <c:axId val="127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3891"/>
        <c:axId val="90055316"/>
      </c:barChart>
      <c:catAx>
        <c:axId val="487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16"/>
        <c:auto val="1"/>
        <c:lblAlgn val="ctr"/>
        <c:lblOffset val="100"/>
        <c:noMultiLvlLbl val="0"/>
      </c:catAx>
      <c:valAx>
        <c:axId val="900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3866"/>
        <c:axId val="67307916"/>
      </c:barChart>
      <c:catAx>
        <c:axId val="340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916"/>
        <c:auto val="1"/>
        <c:lblAlgn val="ctr"/>
        <c:lblOffset val="100"/>
        <c:noMultiLvlLbl val="0"/>
      </c:catAx>
      <c:valAx>
        <c:axId val="673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8412"/>
        <c:axId val="65721828"/>
      </c:barChart>
      <c:catAx>
        <c:axId val="934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828"/>
        <c:auto val="1"/>
        <c:lblAlgn val="ctr"/>
        <c:lblOffset val="100"/>
        <c:noMultiLvlLbl val="0"/>
      </c:catAx>
      <c:valAx>
        <c:axId val="657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46735"/>
        <c:axId val="29759838"/>
      </c:barChart>
      <c:catAx>
        <c:axId val="164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838"/>
        <c:auto val="1"/>
        <c:lblAlgn val="ctr"/>
        <c:lblOffset val="100"/>
        <c:noMultiLvlLbl val="0"/>
      </c:catAx>
      <c:valAx>
        <c:axId val="297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1727"/>
        <c:axId val="72741991"/>
      </c:barChart>
      <c:catAx>
        <c:axId val="805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91"/>
        <c:auto val="1"/>
        <c:lblAlgn val="ctr"/>
        <c:lblOffset val="100"/>
        <c:noMultiLvlLbl val="0"/>
      </c:catAx>
      <c:valAx>
        <c:axId val="727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5751"/>
        <c:axId val="92565663"/>
      </c:barChart>
      <c:catAx>
        <c:axId val="958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63"/>
        <c:auto val="1"/>
        <c:lblAlgn val="ctr"/>
        <c:lblOffset val="100"/>
        <c:noMultiLvlLbl val="0"/>
      </c:catAx>
      <c:valAx>
        <c:axId val="925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0552"/>
        <c:axId val="32401829"/>
      </c:barChart>
      <c:catAx>
        <c:axId val="746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29"/>
        <c:auto val="1"/>
        <c:lblAlgn val="ctr"/>
        <c:lblOffset val="100"/>
        <c:noMultiLvlLbl val="0"/>
      </c:catAx>
      <c:valAx>
        <c:axId val="324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