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66054"/>
        <c:axId val="62312513"/>
      </c:scatterChart>
      <c:valAx>
        <c:axId val="3276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513"/>
        <c:crossesAt val="0"/>
        <c:crossBetween val="midCat"/>
      </c:valAx>
      <c:valAx>
        <c:axId val="6231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5929"/>
        <c:axId val="48683959"/>
      </c:scatterChart>
      <c:valAx>
        <c:axId val="5331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959"/>
        <c:crossesAt val="0"/>
        <c:crossBetween val="midCat"/>
      </c:valAx>
      <c:valAx>
        <c:axId val="4868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2883"/>
        <c:axId val="68570814"/>
      </c:scatterChart>
      <c:valAx>
        <c:axId val="886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814"/>
        <c:crossesAt val="0"/>
        <c:crossBetween val="midCat"/>
      </c:valAx>
      <c:valAx>
        <c:axId val="6857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68487"/>
        <c:axId val="76562099"/>
      </c:scatterChart>
      <c:valAx>
        <c:axId val="8226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099"/>
        <c:crossesAt val="0"/>
        <c:crossBetween val="midCat"/>
      </c:valAx>
      <c:valAx>
        <c:axId val="7656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