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42278"/>
        <c:axId val="59924850"/>
      </c:barChart>
      <c:catAx>
        <c:axId val="3694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850"/>
        <c:auto val="1"/>
        <c:lblAlgn val="ctr"/>
        <c:lblOffset val="100"/>
        <c:noMultiLvlLbl val="0"/>
      </c:catAx>
      <c:valAx>
        <c:axId val="599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12789"/>
        <c:axId val="45890793"/>
      </c:barChart>
      <c:catAx>
        <c:axId val="7651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793"/>
        <c:auto val="1"/>
        <c:lblAlgn val="ctr"/>
        <c:lblOffset val="100"/>
        <c:noMultiLvlLbl val="0"/>
      </c:catAx>
      <c:valAx>
        <c:axId val="458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1490"/>
        <c:axId val="57036751"/>
      </c:barChart>
      <c:catAx>
        <c:axId val="489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751"/>
        <c:auto val="1"/>
        <c:lblAlgn val="ctr"/>
        <c:lblOffset val="100"/>
        <c:noMultiLvlLbl val="0"/>
      </c:catAx>
      <c:valAx>
        <c:axId val="570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11212"/>
        <c:axId val="56142781"/>
      </c:barChart>
      <c:catAx>
        <c:axId val="5981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781"/>
        <c:auto val="1"/>
        <c:lblAlgn val="ctr"/>
        <c:lblOffset val="100"/>
        <c:noMultiLvlLbl val="0"/>
      </c:catAx>
      <c:valAx>
        <c:axId val="561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38546"/>
        <c:axId val="27984824"/>
      </c:barChart>
      <c:catAx>
        <c:axId val="3793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824"/>
        <c:auto val="1"/>
        <c:lblAlgn val="ctr"/>
        <c:lblOffset val="100"/>
        <c:noMultiLvlLbl val="0"/>
      </c:catAx>
      <c:valAx>
        <c:axId val="279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61289"/>
        <c:axId val="24011023"/>
      </c:barChart>
      <c:catAx>
        <c:axId val="1526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023"/>
        <c:auto val="1"/>
        <c:lblAlgn val="ctr"/>
        <c:lblOffset val="100"/>
        <c:noMultiLvlLbl val="0"/>
      </c:catAx>
      <c:valAx>
        <c:axId val="240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65710"/>
        <c:axId val="72554185"/>
      </c:barChart>
      <c:catAx>
        <c:axId val="5566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185"/>
        <c:auto val="1"/>
        <c:lblAlgn val="ctr"/>
        <c:lblOffset val="100"/>
        <c:noMultiLvlLbl val="0"/>
      </c:catAx>
      <c:valAx>
        <c:axId val="7255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30993"/>
        <c:axId val="84971631"/>
      </c:barChart>
      <c:catAx>
        <c:axId val="6583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631"/>
        <c:auto val="1"/>
        <c:lblAlgn val="ctr"/>
        <c:lblOffset val="100"/>
        <c:noMultiLvlLbl val="0"/>
      </c:catAx>
      <c:valAx>
        <c:axId val="8497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52908"/>
        <c:axId val="62336363"/>
      </c:barChart>
      <c:catAx>
        <c:axId val="8025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363"/>
        <c:auto val="1"/>
        <c:lblAlgn val="ctr"/>
        <c:lblOffset val="100"/>
        <c:noMultiLvlLbl val="0"/>
      </c:catAx>
      <c:valAx>
        <c:axId val="6233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36590"/>
        <c:axId val="58133905"/>
      </c:barChart>
      <c:catAx>
        <c:axId val="517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905"/>
        <c:auto val="1"/>
        <c:lblAlgn val="ctr"/>
        <c:lblOffset val="100"/>
        <c:noMultiLvlLbl val="0"/>
      </c:catAx>
      <c:valAx>
        <c:axId val="581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93764"/>
        <c:axId val="32562005"/>
      </c:barChart>
      <c:catAx>
        <c:axId val="7739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005"/>
        <c:auto val="1"/>
        <c:lblAlgn val="ctr"/>
        <c:lblOffset val="100"/>
        <c:noMultiLvlLbl val="0"/>
      </c:catAx>
      <c:valAx>
        <c:axId val="3256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3175"/>
        <c:axId val="64923936"/>
      </c:barChart>
      <c:catAx>
        <c:axId val="6403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936"/>
        <c:auto val="1"/>
        <c:lblAlgn val="ctr"/>
        <c:lblOffset val="100"/>
        <c:noMultiLvlLbl val="0"/>
      </c:catAx>
      <c:valAx>
        <c:axId val="6492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42221"/>
        <c:axId val="81264598"/>
      </c:barChart>
      <c:catAx>
        <c:axId val="8074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598"/>
        <c:auto val="1"/>
        <c:lblAlgn val="ctr"/>
        <c:lblOffset val="100"/>
        <c:noMultiLvlLbl val="0"/>
      </c:catAx>
      <c:valAx>
        <c:axId val="8126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90789"/>
        <c:axId val="68014735"/>
      </c:barChart>
      <c:catAx>
        <c:axId val="589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735"/>
        <c:auto val="1"/>
        <c:lblAlgn val="ctr"/>
        <c:lblOffset val="100"/>
        <c:noMultiLvlLbl val="0"/>
      </c:catAx>
      <c:valAx>
        <c:axId val="6801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77019"/>
        <c:axId val="73323136"/>
      </c:barChart>
      <c:catAx>
        <c:axId val="5007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136"/>
        <c:auto val="1"/>
        <c:lblAlgn val="ctr"/>
        <c:lblOffset val="100"/>
        <c:noMultiLvlLbl val="0"/>
      </c:catAx>
      <c:valAx>
        <c:axId val="7332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29471"/>
        <c:axId val="42808421"/>
      </c:barChart>
      <c:catAx>
        <c:axId val="3802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421"/>
        <c:auto val="1"/>
        <c:lblAlgn val="ctr"/>
        <c:lblOffset val="100"/>
        <c:noMultiLvlLbl val="0"/>
      </c:catAx>
      <c:valAx>
        <c:axId val="428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225"/>
        <c:axId val="28697467"/>
      </c:barChart>
      <c:catAx>
        <c:axId val="23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467"/>
        <c:auto val="1"/>
        <c:lblAlgn val="ctr"/>
        <c:lblOffset val="100"/>
        <c:noMultiLvlLbl val="0"/>
      </c:catAx>
      <c:valAx>
        <c:axId val="2869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07995"/>
        <c:axId val="67992466"/>
      </c:barChart>
      <c:catAx>
        <c:axId val="8840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466"/>
        <c:auto val="1"/>
        <c:lblAlgn val="ctr"/>
        <c:lblOffset val="100"/>
        <c:noMultiLvlLbl val="0"/>
      </c:catAx>
      <c:valAx>
        <c:axId val="6799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