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1969"/>
        <c:axId val="94397026"/>
      </c:scatterChart>
      <c:valAx>
        <c:axId val="4057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26"/>
        <c:crossesAt val="0"/>
        <c:crossBetween val="midCat"/>
      </c:valAx>
      <c:valAx>
        <c:axId val="9439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7581"/>
        <c:axId val="88174591"/>
      </c:scatterChart>
      <c:valAx>
        <c:axId val="1748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91"/>
        <c:crossesAt val="0"/>
        <c:crossBetween val="midCat"/>
      </c:valAx>
      <c:valAx>
        <c:axId val="8817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9675"/>
        <c:axId val="96778915"/>
      </c:scatterChart>
      <c:valAx>
        <c:axId val="6130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15"/>
        <c:crossesAt val="0"/>
        <c:crossBetween val="midCat"/>
      </c:valAx>
      <c:valAx>
        <c:axId val="967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4241"/>
        <c:axId val="78971910"/>
      </c:scatterChart>
      <c:valAx>
        <c:axId val="1098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10"/>
        <c:crossesAt val="0"/>
        <c:crossBetween val="midCat"/>
      </c:valAx>
      <c:valAx>
        <c:axId val="7897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