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0815"/>
        <c:axId val="32242807"/>
      </c:scatterChart>
      <c:valAx>
        <c:axId val="7117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807"/>
        <c:crossesAt val="0"/>
        <c:crossBetween val="midCat"/>
      </c:valAx>
      <c:valAx>
        <c:axId val="3224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13569"/>
        <c:axId val="35629758"/>
      </c:scatterChart>
      <c:valAx>
        <c:axId val="4891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758"/>
        <c:crossesAt val="0"/>
        <c:crossBetween val="midCat"/>
      </c:valAx>
      <c:valAx>
        <c:axId val="3562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10837"/>
        <c:axId val="61659335"/>
      </c:scatterChart>
      <c:valAx>
        <c:axId val="3241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335"/>
        <c:crossesAt val="0"/>
        <c:crossBetween val="midCat"/>
      </c:valAx>
      <c:valAx>
        <c:axId val="6165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8901"/>
        <c:axId val="31699578"/>
      </c:scatterChart>
      <c:valAx>
        <c:axId val="3295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578"/>
        <c:crossesAt val="0"/>
        <c:crossBetween val="midCat"/>
      </c:valAx>
      <c:valAx>
        <c:axId val="3169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