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13351"/>
        <c:axId val="42194892"/>
      </c:barChart>
      <c:catAx>
        <c:axId val="4361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892"/>
        <c:auto val="1"/>
        <c:lblAlgn val="ctr"/>
        <c:lblOffset val="100"/>
        <c:noMultiLvlLbl val="0"/>
      </c:catAx>
      <c:valAx>
        <c:axId val="4219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94428"/>
        <c:axId val="93470734"/>
      </c:barChart>
      <c:catAx>
        <c:axId val="1289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734"/>
        <c:auto val="1"/>
        <c:lblAlgn val="ctr"/>
        <c:lblOffset val="100"/>
        <c:noMultiLvlLbl val="0"/>
      </c:catAx>
      <c:valAx>
        <c:axId val="9347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50966"/>
        <c:axId val="6870877"/>
      </c:barChart>
      <c:catAx>
        <c:axId val="2285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77"/>
        <c:auto val="1"/>
        <c:lblAlgn val="ctr"/>
        <c:lblOffset val="100"/>
        <c:noMultiLvlLbl val="0"/>
      </c:catAx>
      <c:valAx>
        <c:axId val="687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83753"/>
        <c:axId val="96808873"/>
      </c:barChart>
      <c:catAx>
        <c:axId val="6698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873"/>
        <c:auto val="1"/>
        <c:lblAlgn val="ctr"/>
        <c:lblOffset val="100"/>
        <c:noMultiLvlLbl val="0"/>
      </c:catAx>
      <c:valAx>
        <c:axId val="9680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59320"/>
        <c:axId val="31832723"/>
      </c:barChart>
      <c:catAx>
        <c:axId val="3695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723"/>
        <c:auto val="1"/>
        <c:lblAlgn val="ctr"/>
        <c:lblOffset val="100"/>
        <c:noMultiLvlLbl val="0"/>
      </c:catAx>
      <c:valAx>
        <c:axId val="3183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57387"/>
        <c:axId val="32122820"/>
      </c:barChart>
      <c:catAx>
        <c:axId val="6465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820"/>
        <c:auto val="1"/>
        <c:lblAlgn val="ctr"/>
        <c:lblOffset val="100"/>
        <c:noMultiLvlLbl val="0"/>
      </c:catAx>
      <c:valAx>
        <c:axId val="3212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09504"/>
        <c:axId val="70190564"/>
      </c:barChart>
      <c:catAx>
        <c:axId val="2740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564"/>
        <c:auto val="1"/>
        <c:lblAlgn val="ctr"/>
        <c:lblOffset val="100"/>
        <c:noMultiLvlLbl val="0"/>
      </c:catAx>
      <c:valAx>
        <c:axId val="7019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30997"/>
        <c:axId val="56538188"/>
      </c:barChart>
      <c:catAx>
        <c:axId val="9053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188"/>
        <c:auto val="1"/>
        <c:lblAlgn val="ctr"/>
        <c:lblOffset val="100"/>
        <c:noMultiLvlLbl val="0"/>
      </c:catAx>
      <c:valAx>
        <c:axId val="5653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5562"/>
        <c:axId val="65174807"/>
      </c:barChart>
      <c:catAx>
        <c:axId val="909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807"/>
        <c:auto val="1"/>
        <c:lblAlgn val="ctr"/>
        <c:lblOffset val="100"/>
        <c:noMultiLvlLbl val="0"/>
      </c:catAx>
      <c:valAx>
        <c:axId val="6517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51663"/>
        <c:axId val="55822350"/>
      </c:barChart>
      <c:catAx>
        <c:axId val="6435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350"/>
        <c:auto val="1"/>
        <c:lblAlgn val="ctr"/>
        <c:lblOffset val="100"/>
        <c:noMultiLvlLbl val="0"/>
      </c:catAx>
      <c:valAx>
        <c:axId val="5582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4130"/>
        <c:axId val="37636162"/>
      </c:barChart>
      <c:catAx>
        <c:axId val="855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162"/>
        <c:auto val="1"/>
        <c:lblAlgn val="ctr"/>
        <c:lblOffset val="100"/>
        <c:noMultiLvlLbl val="0"/>
      </c:catAx>
      <c:valAx>
        <c:axId val="3763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80824"/>
        <c:axId val="41622098"/>
      </c:barChart>
      <c:catAx>
        <c:axId val="4818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098"/>
        <c:auto val="1"/>
        <c:lblAlgn val="ctr"/>
        <c:lblOffset val="100"/>
        <c:noMultiLvlLbl val="0"/>
      </c:catAx>
      <c:valAx>
        <c:axId val="4162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78743"/>
        <c:axId val="28080184"/>
      </c:barChart>
      <c:catAx>
        <c:axId val="5787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184"/>
        <c:auto val="1"/>
        <c:lblAlgn val="ctr"/>
        <c:lblOffset val="100"/>
        <c:noMultiLvlLbl val="0"/>
      </c:catAx>
      <c:valAx>
        <c:axId val="2808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99607"/>
        <c:axId val="10631307"/>
      </c:barChart>
      <c:catAx>
        <c:axId val="5129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307"/>
        <c:auto val="1"/>
        <c:lblAlgn val="ctr"/>
        <c:lblOffset val="100"/>
        <c:noMultiLvlLbl val="0"/>
      </c:catAx>
      <c:valAx>
        <c:axId val="1063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32611"/>
        <c:axId val="31139044"/>
      </c:barChart>
      <c:catAx>
        <c:axId val="5243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044"/>
        <c:auto val="1"/>
        <c:lblAlgn val="ctr"/>
        <c:lblOffset val="100"/>
        <c:noMultiLvlLbl val="0"/>
      </c:catAx>
      <c:valAx>
        <c:axId val="3113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6364"/>
        <c:axId val="30389866"/>
      </c:barChart>
      <c:catAx>
        <c:axId val="842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866"/>
        <c:auto val="1"/>
        <c:lblAlgn val="ctr"/>
        <c:lblOffset val="100"/>
        <c:noMultiLvlLbl val="0"/>
      </c:catAx>
      <c:valAx>
        <c:axId val="3038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74655"/>
        <c:axId val="92675897"/>
      </c:barChart>
      <c:catAx>
        <c:axId val="6827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897"/>
        <c:auto val="1"/>
        <c:lblAlgn val="ctr"/>
        <c:lblOffset val="100"/>
        <c:noMultiLvlLbl val="0"/>
      </c:catAx>
      <c:valAx>
        <c:axId val="9267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62025"/>
        <c:axId val="81008414"/>
      </c:barChart>
      <c:catAx>
        <c:axId val="4176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414"/>
        <c:auto val="1"/>
        <c:lblAlgn val="ctr"/>
        <c:lblOffset val="100"/>
        <c:noMultiLvlLbl val="0"/>
      </c:catAx>
      <c:valAx>
        <c:axId val="8100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