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0536"/>
        <c:axId val="69928303"/>
      </c:scatterChart>
      <c:valAx>
        <c:axId val="1514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303"/>
        <c:crossesAt val="0"/>
        <c:crossBetween val="midCat"/>
      </c:valAx>
      <c:valAx>
        <c:axId val="6992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83142"/>
        <c:axId val="5532302"/>
      </c:scatterChart>
      <c:valAx>
        <c:axId val="7728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02"/>
        <c:crossesAt val="0"/>
        <c:crossBetween val="midCat"/>
      </c:valAx>
      <c:valAx>
        <c:axId val="553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583"/>
        <c:axId val="71153588"/>
      </c:scatterChart>
      <c:valAx>
        <c:axId val="932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588"/>
        <c:crossesAt val="0"/>
        <c:crossBetween val="midCat"/>
      </c:valAx>
      <c:valAx>
        <c:axId val="7115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38096"/>
        <c:axId val="64099463"/>
      </c:scatterChart>
      <c:valAx>
        <c:axId val="6883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63"/>
        <c:crossesAt val="0"/>
        <c:crossBetween val="midCat"/>
      </c:valAx>
      <c:valAx>
        <c:axId val="6409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