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4614"/>
        <c:axId val="98904529"/>
      </c:barChart>
      <c:catAx>
        <c:axId val="1860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529"/>
        <c:auto val="1"/>
        <c:lblAlgn val="ctr"/>
        <c:lblOffset val="100"/>
        <c:noMultiLvlLbl val="0"/>
      </c:catAx>
      <c:valAx>
        <c:axId val="989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5517"/>
        <c:axId val="44690012"/>
      </c:barChart>
      <c:catAx>
        <c:axId val="615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012"/>
        <c:auto val="1"/>
        <c:lblAlgn val="ctr"/>
        <c:lblOffset val="100"/>
        <c:noMultiLvlLbl val="0"/>
      </c:catAx>
      <c:valAx>
        <c:axId val="446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27833"/>
        <c:axId val="20694198"/>
      </c:barChart>
      <c:catAx>
        <c:axId val="3422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198"/>
        <c:auto val="1"/>
        <c:lblAlgn val="ctr"/>
        <c:lblOffset val="100"/>
        <c:noMultiLvlLbl val="0"/>
      </c:catAx>
      <c:valAx>
        <c:axId val="206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72100"/>
        <c:axId val="10439379"/>
      </c:barChart>
      <c:catAx>
        <c:axId val="9717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79"/>
        <c:auto val="1"/>
        <c:lblAlgn val="ctr"/>
        <c:lblOffset val="100"/>
        <c:noMultiLvlLbl val="0"/>
      </c:catAx>
      <c:valAx>
        <c:axId val="104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72238"/>
        <c:axId val="31606370"/>
      </c:barChart>
      <c:catAx>
        <c:axId val="6917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370"/>
        <c:auto val="1"/>
        <c:lblAlgn val="ctr"/>
        <c:lblOffset val="100"/>
        <c:noMultiLvlLbl val="0"/>
      </c:catAx>
      <c:valAx>
        <c:axId val="316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7539"/>
        <c:axId val="44388552"/>
      </c:barChart>
      <c:catAx>
        <c:axId val="549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52"/>
        <c:auto val="1"/>
        <c:lblAlgn val="ctr"/>
        <c:lblOffset val="100"/>
        <c:noMultiLvlLbl val="0"/>
      </c:catAx>
      <c:valAx>
        <c:axId val="443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35057"/>
        <c:axId val="85654683"/>
      </c:barChart>
      <c:catAx>
        <c:axId val="860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683"/>
        <c:auto val="1"/>
        <c:lblAlgn val="ctr"/>
        <c:lblOffset val="100"/>
        <c:noMultiLvlLbl val="0"/>
      </c:catAx>
      <c:valAx>
        <c:axId val="856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4805"/>
        <c:axId val="56073666"/>
      </c:barChart>
      <c:catAx>
        <c:axId val="395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666"/>
        <c:auto val="1"/>
        <c:lblAlgn val="ctr"/>
        <c:lblOffset val="100"/>
        <c:noMultiLvlLbl val="0"/>
      </c:catAx>
      <c:valAx>
        <c:axId val="560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70126"/>
        <c:axId val="23656141"/>
      </c:barChart>
      <c:catAx>
        <c:axId val="140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141"/>
        <c:auto val="1"/>
        <c:lblAlgn val="ctr"/>
        <c:lblOffset val="100"/>
        <c:noMultiLvlLbl val="0"/>
      </c:catAx>
      <c:valAx>
        <c:axId val="236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54945"/>
        <c:axId val="3733760"/>
      </c:barChart>
      <c:catAx>
        <c:axId val="206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0"/>
        <c:auto val="1"/>
        <c:lblAlgn val="ctr"/>
        <c:lblOffset val="100"/>
        <c:noMultiLvlLbl val="0"/>
      </c:catAx>
      <c:valAx>
        <c:axId val="37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0269"/>
        <c:axId val="40966584"/>
      </c:barChart>
      <c:catAx>
        <c:axId val="684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84"/>
        <c:auto val="1"/>
        <c:lblAlgn val="ctr"/>
        <c:lblOffset val="100"/>
        <c:noMultiLvlLbl val="0"/>
      </c:catAx>
      <c:valAx>
        <c:axId val="409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703"/>
        <c:axId val="75933313"/>
      </c:barChart>
      <c:catAx>
        <c:axId val="79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313"/>
        <c:auto val="1"/>
        <c:lblAlgn val="ctr"/>
        <c:lblOffset val="100"/>
        <c:noMultiLvlLbl val="0"/>
      </c:catAx>
      <c:valAx>
        <c:axId val="759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9596"/>
        <c:axId val="71652375"/>
      </c:barChart>
      <c:catAx>
        <c:axId val="542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375"/>
        <c:auto val="1"/>
        <c:lblAlgn val="ctr"/>
        <c:lblOffset val="100"/>
        <c:noMultiLvlLbl val="0"/>
      </c:catAx>
      <c:valAx>
        <c:axId val="716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07256"/>
        <c:axId val="30650588"/>
      </c:barChart>
      <c:catAx>
        <c:axId val="887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588"/>
        <c:auto val="1"/>
        <c:lblAlgn val="ctr"/>
        <c:lblOffset val="100"/>
        <c:noMultiLvlLbl val="0"/>
      </c:catAx>
      <c:valAx>
        <c:axId val="306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6273"/>
        <c:axId val="52881888"/>
      </c:barChart>
      <c:catAx>
        <c:axId val="182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88"/>
        <c:auto val="1"/>
        <c:lblAlgn val="ctr"/>
        <c:lblOffset val="100"/>
        <c:noMultiLvlLbl val="0"/>
      </c:catAx>
      <c:valAx>
        <c:axId val="528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9753"/>
        <c:axId val="48778405"/>
      </c:barChart>
      <c:catAx>
        <c:axId val="763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405"/>
        <c:auto val="1"/>
        <c:lblAlgn val="ctr"/>
        <c:lblOffset val="100"/>
        <c:noMultiLvlLbl val="0"/>
      </c:catAx>
      <c:valAx>
        <c:axId val="487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0610"/>
        <c:axId val="98760823"/>
      </c:barChart>
      <c:catAx>
        <c:axId val="88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823"/>
        <c:auto val="1"/>
        <c:lblAlgn val="ctr"/>
        <c:lblOffset val="100"/>
        <c:noMultiLvlLbl val="0"/>
      </c:catAx>
      <c:valAx>
        <c:axId val="987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11586"/>
        <c:axId val="59013619"/>
      </c:barChart>
      <c:catAx>
        <c:axId val="665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19"/>
        <c:auto val="1"/>
        <c:lblAlgn val="ctr"/>
        <c:lblOffset val="100"/>
        <c:noMultiLvlLbl val="0"/>
      </c:catAx>
      <c:valAx>
        <c:axId val="590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