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53924"/>
        <c:axId val="83926716"/>
      </c:scatterChart>
      <c:valAx>
        <c:axId val="4535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716"/>
        <c:crossesAt val="0"/>
        <c:crossBetween val="midCat"/>
      </c:valAx>
      <c:valAx>
        <c:axId val="8392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40630"/>
        <c:axId val="3571952"/>
      </c:scatterChart>
      <c:valAx>
        <c:axId val="1634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52"/>
        <c:crossesAt val="0"/>
        <c:crossBetween val="midCat"/>
      </c:valAx>
      <c:valAx>
        <c:axId val="357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1784"/>
        <c:axId val="88987774"/>
      </c:scatterChart>
      <c:valAx>
        <c:axId val="3077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74"/>
        <c:crossesAt val="0"/>
        <c:crossBetween val="midCat"/>
      </c:valAx>
      <c:valAx>
        <c:axId val="8898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8167"/>
        <c:axId val="77532636"/>
      </c:scatterChart>
      <c:valAx>
        <c:axId val="9292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36"/>
        <c:crossesAt val="0"/>
        <c:crossBetween val="midCat"/>
      </c:valAx>
      <c:valAx>
        <c:axId val="7753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