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7529"/>
        <c:axId val="78244274"/>
      </c:barChart>
      <c:catAx>
        <c:axId val="982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74"/>
        <c:auto val="1"/>
        <c:lblAlgn val="ctr"/>
        <c:lblOffset val="100"/>
        <c:noMultiLvlLbl val="0"/>
      </c:catAx>
      <c:valAx>
        <c:axId val="782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4737"/>
        <c:axId val="81829305"/>
      </c:barChart>
      <c:catAx>
        <c:axId val="894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305"/>
        <c:auto val="1"/>
        <c:lblAlgn val="ctr"/>
        <c:lblOffset val="100"/>
        <c:noMultiLvlLbl val="0"/>
      </c:catAx>
      <c:valAx>
        <c:axId val="818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25670"/>
        <c:axId val="2248171"/>
      </c:barChart>
      <c:catAx>
        <c:axId val="280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1"/>
        <c:auto val="1"/>
        <c:lblAlgn val="ctr"/>
        <c:lblOffset val="100"/>
        <c:noMultiLvlLbl val="0"/>
      </c:catAx>
      <c:valAx>
        <c:axId val="22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5567"/>
        <c:axId val="39508198"/>
      </c:barChart>
      <c:catAx>
        <c:axId val="237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198"/>
        <c:auto val="1"/>
        <c:lblAlgn val="ctr"/>
        <c:lblOffset val="100"/>
        <c:noMultiLvlLbl val="0"/>
      </c:catAx>
      <c:valAx>
        <c:axId val="395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32625"/>
        <c:axId val="50217991"/>
      </c:barChart>
      <c:catAx>
        <c:axId val="285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91"/>
        <c:auto val="1"/>
        <c:lblAlgn val="ctr"/>
        <c:lblOffset val="100"/>
        <c:noMultiLvlLbl val="0"/>
      </c:catAx>
      <c:valAx>
        <c:axId val="502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2559"/>
        <c:axId val="30180395"/>
      </c:barChart>
      <c:catAx>
        <c:axId val="9478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395"/>
        <c:auto val="1"/>
        <c:lblAlgn val="ctr"/>
        <c:lblOffset val="100"/>
        <c:noMultiLvlLbl val="0"/>
      </c:catAx>
      <c:valAx>
        <c:axId val="301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1213"/>
        <c:axId val="92290319"/>
      </c:barChart>
      <c:catAx>
        <c:axId val="179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19"/>
        <c:auto val="1"/>
        <c:lblAlgn val="ctr"/>
        <c:lblOffset val="100"/>
        <c:noMultiLvlLbl val="0"/>
      </c:catAx>
      <c:valAx>
        <c:axId val="922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860"/>
        <c:axId val="27487868"/>
      </c:barChart>
      <c:catAx>
        <c:axId val="90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68"/>
        <c:auto val="1"/>
        <c:lblAlgn val="ctr"/>
        <c:lblOffset val="100"/>
        <c:noMultiLvlLbl val="0"/>
      </c:catAx>
      <c:valAx>
        <c:axId val="274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1957"/>
        <c:axId val="99362076"/>
      </c:barChart>
      <c:catAx>
        <c:axId val="532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76"/>
        <c:auto val="1"/>
        <c:lblAlgn val="ctr"/>
        <c:lblOffset val="100"/>
        <c:noMultiLvlLbl val="0"/>
      </c:catAx>
      <c:valAx>
        <c:axId val="993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24083"/>
        <c:axId val="88469619"/>
      </c:barChart>
      <c:catAx>
        <c:axId val="181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19"/>
        <c:auto val="1"/>
        <c:lblAlgn val="ctr"/>
        <c:lblOffset val="100"/>
        <c:noMultiLvlLbl val="0"/>
      </c:catAx>
      <c:valAx>
        <c:axId val="884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3920"/>
        <c:axId val="71024808"/>
      </c:barChart>
      <c:catAx>
        <c:axId val="525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08"/>
        <c:auto val="1"/>
        <c:lblAlgn val="ctr"/>
        <c:lblOffset val="100"/>
        <c:noMultiLvlLbl val="0"/>
      </c:catAx>
      <c:valAx>
        <c:axId val="710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302"/>
        <c:axId val="85730691"/>
      </c:barChart>
      <c:catAx>
        <c:axId val="69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91"/>
        <c:auto val="1"/>
        <c:lblAlgn val="ctr"/>
        <c:lblOffset val="100"/>
        <c:noMultiLvlLbl val="0"/>
      </c:catAx>
      <c:valAx>
        <c:axId val="857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4321"/>
        <c:axId val="51075634"/>
      </c:barChart>
      <c:catAx>
        <c:axId val="711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634"/>
        <c:auto val="1"/>
        <c:lblAlgn val="ctr"/>
        <c:lblOffset val="100"/>
        <c:noMultiLvlLbl val="0"/>
      </c:catAx>
      <c:valAx>
        <c:axId val="510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5150"/>
        <c:axId val="41189492"/>
      </c:barChart>
      <c:catAx>
        <c:axId val="777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92"/>
        <c:auto val="1"/>
        <c:lblAlgn val="ctr"/>
        <c:lblOffset val="100"/>
        <c:noMultiLvlLbl val="0"/>
      </c:catAx>
      <c:valAx>
        <c:axId val="411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3724"/>
        <c:axId val="15149845"/>
      </c:barChart>
      <c:catAx>
        <c:axId val="316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45"/>
        <c:auto val="1"/>
        <c:lblAlgn val="ctr"/>
        <c:lblOffset val="100"/>
        <c:noMultiLvlLbl val="0"/>
      </c:catAx>
      <c:valAx>
        <c:axId val="151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8490"/>
        <c:axId val="29455830"/>
      </c:barChart>
      <c:catAx>
        <c:axId val="616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830"/>
        <c:auto val="1"/>
        <c:lblAlgn val="ctr"/>
        <c:lblOffset val="100"/>
        <c:noMultiLvlLbl val="0"/>
      </c:catAx>
      <c:valAx>
        <c:axId val="294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2413"/>
        <c:axId val="1260151"/>
      </c:barChart>
      <c:catAx>
        <c:axId val="733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51"/>
        <c:auto val="1"/>
        <c:lblAlgn val="ctr"/>
        <c:lblOffset val="100"/>
        <c:noMultiLvlLbl val="0"/>
      </c:catAx>
      <c:valAx>
        <c:axId val="12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53756"/>
        <c:axId val="55901419"/>
      </c:barChart>
      <c:catAx>
        <c:axId val="613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19"/>
        <c:auto val="1"/>
        <c:lblAlgn val="ctr"/>
        <c:lblOffset val="100"/>
        <c:noMultiLvlLbl val="0"/>
      </c:catAx>
      <c:valAx>
        <c:axId val="559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