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44515"/>
        <c:axId val="21544342"/>
      </c:barChart>
      <c:catAx>
        <c:axId val="3894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342"/>
        <c:auto val="1"/>
        <c:lblAlgn val="ctr"/>
        <c:lblOffset val="100"/>
        <c:noMultiLvlLbl val="0"/>
      </c:catAx>
      <c:valAx>
        <c:axId val="2154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26872"/>
        <c:axId val="56572652"/>
      </c:barChart>
      <c:catAx>
        <c:axId val="6132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652"/>
        <c:auto val="1"/>
        <c:lblAlgn val="ctr"/>
        <c:lblOffset val="100"/>
        <c:noMultiLvlLbl val="0"/>
      </c:catAx>
      <c:valAx>
        <c:axId val="565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0731"/>
        <c:axId val="4230464"/>
      </c:barChart>
      <c:catAx>
        <c:axId val="334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64"/>
        <c:auto val="1"/>
        <c:lblAlgn val="ctr"/>
        <c:lblOffset val="100"/>
        <c:noMultiLvlLbl val="0"/>
      </c:catAx>
      <c:valAx>
        <c:axId val="423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29928"/>
        <c:axId val="90109822"/>
      </c:barChart>
      <c:catAx>
        <c:axId val="9022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822"/>
        <c:auto val="1"/>
        <c:lblAlgn val="ctr"/>
        <c:lblOffset val="100"/>
        <c:noMultiLvlLbl val="0"/>
      </c:catAx>
      <c:valAx>
        <c:axId val="9010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90364"/>
        <c:axId val="89421686"/>
      </c:barChart>
      <c:catAx>
        <c:axId val="1519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686"/>
        <c:auto val="1"/>
        <c:lblAlgn val="ctr"/>
        <c:lblOffset val="100"/>
        <c:noMultiLvlLbl val="0"/>
      </c:catAx>
      <c:valAx>
        <c:axId val="894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12376"/>
        <c:axId val="47017160"/>
      </c:barChart>
      <c:catAx>
        <c:axId val="4831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160"/>
        <c:auto val="1"/>
        <c:lblAlgn val="ctr"/>
        <c:lblOffset val="100"/>
        <c:noMultiLvlLbl val="0"/>
      </c:catAx>
      <c:valAx>
        <c:axId val="470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40020"/>
        <c:axId val="19400528"/>
      </c:barChart>
      <c:catAx>
        <c:axId val="8734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528"/>
        <c:auto val="1"/>
        <c:lblAlgn val="ctr"/>
        <c:lblOffset val="100"/>
        <c:noMultiLvlLbl val="0"/>
      </c:catAx>
      <c:valAx>
        <c:axId val="194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59593"/>
        <c:axId val="59391880"/>
      </c:barChart>
      <c:catAx>
        <c:axId val="912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880"/>
        <c:auto val="1"/>
        <c:lblAlgn val="ctr"/>
        <c:lblOffset val="100"/>
        <c:noMultiLvlLbl val="0"/>
      </c:catAx>
      <c:valAx>
        <c:axId val="5939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17454"/>
        <c:axId val="78699649"/>
      </c:barChart>
      <c:catAx>
        <c:axId val="4361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649"/>
        <c:auto val="1"/>
        <c:lblAlgn val="ctr"/>
        <c:lblOffset val="100"/>
        <c:noMultiLvlLbl val="0"/>
      </c:catAx>
      <c:valAx>
        <c:axId val="7869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26507"/>
        <c:axId val="99696197"/>
      </c:barChart>
      <c:catAx>
        <c:axId val="7742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197"/>
        <c:auto val="1"/>
        <c:lblAlgn val="ctr"/>
        <c:lblOffset val="100"/>
        <c:noMultiLvlLbl val="0"/>
      </c:catAx>
      <c:valAx>
        <c:axId val="9969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06733"/>
        <c:axId val="10430853"/>
      </c:barChart>
      <c:catAx>
        <c:axId val="7340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853"/>
        <c:auto val="1"/>
        <c:lblAlgn val="ctr"/>
        <c:lblOffset val="100"/>
        <c:noMultiLvlLbl val="0"/>
      </c:catAx>
      <c:valAx>
        <c:axId val="1043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2598"/>
        <c:axId val="6796600"/>
      </c:barChart>
      <c:catAx>
        <c:axId val="654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00"/>
        <c:auto val="1"/>
        <c:lblAlgn val="ctr"/>
        <c:lblOffset val="100"/>
        <c:noMultiLvlLbl val="0"/>
      </c:catAx>
      <c:valAx>
        <c:axId val="67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08503"/>
        <c:axId val="51007085"/>
      </c:barChart>
      <c:catAx>
        <c:axId val="6640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085"/>
        <c:auto val="1"/>
        <c:lblAlgn val="ctr"/>
        <c:lblOffset val="100"/>
        <c:noMultiLvlLbl val="0"/>
      </c:catAx>
      <c:valAx>
        <c:axId val="5100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6297"/>
        <c:axId val="88443512"/>
      </c:barChart>
      <c:catAx>
        <c:axId val="29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512"/>
        <c:auto val="1"/>
        <c:lblAlgn val="ctr"/>
        <c:lblOffset val="100"/>
        <c:noMultiLvlLbl val="0"/>
      </c:catAx>
      <c:valAx>
        <c:axId val="8844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14366"/>
        <c:axId val="56931573"/>
      </c:barChart>
      <c:catAx>
        <c:axId val="2151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573"/>
        <c:auto val="1"/>
        <c:lblAlgn val="ctr"/>
        <c:lblOffset val="100"/>
        <c:noMultiLvlLbl val="0"/>
      </c:catAx>
      <c:valAx>
        <c:axId val="569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46926"/>
        <c:axId val="68481098"/>
      </c:barChart>
      <c:catAx>
        <c:axId val="4844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098"/>
        <c:auto val="1"/>
        <c:lblAlgn val="ctr"/>
        <c:lblOffset val="100"/>
        <c:noMultiLvlLbl val="0"/>
      </c:catAx>
      <c:valAx>
        <c:axId val="6848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2757"/>
        <c:axId val="37753976"/>
      </c:barChart>
      <c:catAx>
        <c:axId val="355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976"/>
        <c:auto val="1"/>
        <c:lblAlgn val="ctr"/>
        <c:lblOffset val="100"/>
        <c:noMultiLvlLbl val="0"/>
      </c:catAx>
      <c:valAx>
        <c:axId val="377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31683"/>
        <c:axId val="89544471"/>
      </c:barChart>
      <c:catAx>
        <c:axId val="6023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471"/>
        <c:auto val="1"/>
        <c:lblAlgn val="ctr"/>
        <c:lblOffset val="100"/>
        <c:noMultiLvlLbl val="0"/>
      </c:catAx>
      <c:valAx>
        <c:axId val="8954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