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74806"/>
        <c:axId val="57834067"/>
      </c:scatterChart>
      <c:valAx>
        <c:axId val="2977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067"/>
        <c:crossesAt val="0"/>
        <c:crossBetween val="midCat"/>
      </c:valAx>
      <c:valAx>
        <c:axId val="5783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87430"/>
        <c:axId val="8394279"/>
      </c:scatterChart>
      <c:valAx>
        <c:axId val="4128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79"/>
        <c:crossesAt val="0"/>
        <c:crossBetween val="midCat"/>
      </c:valAx>
      <c:valAx>
        <c:axId val="839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25166"/>
        <c:axId val="60065622"/>
      </c:scatterChart>
      <c:valAx>
        <c:axId val="6982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622"/>
        <c:crossesAt val="0"/>
        <c:crossBetween val="midCat"/>
      </c:valAx>
      <c:valAx>
        <c:axId val="6006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42522"/>
        <c:axId val="74622199"/>
      </c:scatterChart>
      <c:valAx>
        <c:axId val="3694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199"/>
        <c:crossesAt val="0"/>
        <c:crossBetween val="midCat"/>
      </c:valAx>
      <c:valAx>
        <c:axId val="7462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