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96247"/>
        <c:axId val="49981114"/>
      </c:scatterChart>
      <c:valAx>
        <c:axId val="7529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14"/>
        <c:crossesAt val="0"/>
        <c:crossBetween val="midCat"/>
      </c:valAx>
      <c:valAx>
        <c:axId val="4998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5143"/>
        <c:axId val="92051613"/>
      </c:scatterChart>
      <c:valAx>
        <c:axId val="7297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13"/>
        <c:crossesAt val="0"/>
        <c:crossBetween val="midCat"/>
      </c:valAx>
      <c:valAx>
        <c:axId val="9205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6198"/>
        <c:axId val="27354791"/>
      </c:scatterChart>
      <c:valAx>
        <c:axId val="6526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791"/>
        <c:crossesAt val="0"/>
        <c:crossBetween val="midCat"/>
      </c:valAx>
      <c:valAx>
        <c:axId val="2735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507"/>
        <c:axId val="72293629"/>
      </c:scatterChart>
      <c:valAx>
        <c:axId val="148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29"/>
        <c:crossesAt val="0"/>
        <c:crossBetween val="midCat"/>
      </c:valAx>
      <c:valAx>
        <c:axId val="7229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