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428990"/>
        <c:axId val="29297972"/>
      </c:barChart>
      <c:catAx>
        <c:axId val="12428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7972"/>
        <c:auto val="1"/>
        <c:lblAlgn val="ctr"/>
        <c:lblOffset val="100"/>
        <c:noMultiLvlLbl val="0"/>
      </c:catAx>
      <c:valAx>
        <c:axId val="29297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8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666209"/>
        <c:axId val="28581151"/>
      </c:barChart>
      <c:catAx>
        <c:axId val="57666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1151"/>
        <c:auto val="1"/>
        <c:lblAlgn val="ctr"/>
        <c:lblOffset val="100"/>
        <c:noMultiLvlLbl val="0"/>
      </c:catAx>
      <c:valAx>
        <c:axId val="28581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6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043998"/>
        <c:axId val="1543369"/>
      </c:barChart>
      <c:catAx>
        <c:axId val="56043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369"/>
        <c:auto val="1"/>
        <c:lblAlgn val="ctr"/>
        <c:lblOffset val="100"/>
        <c:noMultiLvlLbl val="0"/>
      </c:catAx>
      <c:valAx>
        <c:axId val="154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3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295145"/>
        <c:axId val="740827"/>
      </c:barChart>
      <c:catAx>
        <c:axId val="28295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27"/>
        <c:auto val="1"/>
        <c:lblAlgn val="ctr"/>
        <c:lblOffset val="100"/>
        <c:noMultiLvlLbl val="0"/>
      </c:catAx>
      <c:valAx>
        <c:axId val="740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5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048376"/>
        <c:axId val="21096438"/>
      </c:barChart>
      <c:catAx>
        <c:axId val="12048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6438"/>
        <c:auto val="1"/>
        <c:lblAlgn val="ctr"/>
        <c:lblOffset val="100"/>
        <c:noMultiLvlLbl val="0"/>
      </c:catAx>
      <c:valAx>
        <c:axId val="2109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8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508355"/>
        <c:axId val="9230254"/>
      </c:barChart>
      <c:catAx>
        <c:axId val="58508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254"/>
        <c:auto val="1"/>
        <c:lblAlgn val="ctr"/>
        <c:lblOffset val="100"/>
        <c:noMultiLvlLbl val="0"/>
      </c:catAx>
      <c:valAx>
        <c:axId val="923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8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943168"/>
        <c:axId val="34086637"/>
      </c:barChart>
      <c:catAx>
        <c:axId val="34943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6637"/>
        <c:auto val="1"/>
        <c:lblAlgn val="ctr"/>
        <c:lblOffset val="100"/>
        <c:noMultiLvlLbl val="0"/>
      </c:catAx>
      <c:valAx>
        <c:axId val="34086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3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285904"/>
        <c:axId val="69901837"/>
      </c:barChart>
      <c:catAx>
        <c:axId val="12285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1837"/>
        <c:auto val="1"/>
        <c:lblAlgn val="ctr"/>
        <c:lblOffset val="100"/>
        <c:noMultiLvlLbl val="0"/>
      </c:catAx>
      <c:valAx>
        <c:axId val="6990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5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856047"/>
        <c:axId val="58042211"/>
      </c:barChart>
      <c:catAx>
        <c:axId val="27856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2211"/>
        <c:auto val="1"/>
        <c:lblAlgn val="ctr"/>
        <c:lblOffset val="100"/>
        <c:noMultiLvlLbl val="0"/>
      </c:catAx>
      <c:valAx>
        <c:axId val="58042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6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46825"/>
        <c:axId val="28281131"/>
      </c:barChart>
      <c:catAx>
        <c:axId val="5346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1131"/>
        <c:auto val="1"/>
        <c:lblAlgn val="ctr"/>
        <c:lblOffset val="100"/>
        <c:noMultiLvlLbl val="0"/>
      </c:catAx>
      <c:valAx>
        <c:axId val="2828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146246"/>
        <c:axId val="24453965"/>
      </c:barChart>
      <c:catAx>
        <c:axId val="62146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3965"/>
        <c:auto val="1"/>
        <c:lblAlgn val="ctr"/>
        <c:lblOffset val="100"/>
        <c:noMultiLvlLbl val="0"/>
      </c:catAx>
      <c:valAx>
        <c:axId val="2445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6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276150"/>
        <c:axId val="86874006"/>
      </c:barChart>
      <c:catAx>
        <c:axId val="85276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4006"/>
        <c:auto val="1"/>
        <c:lblAlgn val="ctr"/>
        <c:lblOffset val="100"/>
        <c:noMultiLvlLbl val="0"/>
      </c:catAx>
      <c:valAx>
        <c:axId val="8687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6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25183"/>
        <c:axId val="54409288"/>
      </c:barChart>
      <c:catAx>
        <c:axId val="7025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9288"/>
        <c:auto val="1"/>
        <c:lblAlgn val="ctr"/>
        <c:lblOffset val="100"/>
        <c:noMultiLvlLbl val="0"/>
      </c:catAx>
      <c:valAx>
        <c:axId val="54409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953793"/>
        <c:axId val="16851087"/>
      </c:barChart>
      <c:catAx>
        <c:axId val="57953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1087"/>
        <c:auto val="1"/>
        <c:lblAlgn val="ctr"/>
        <c:lblOffset val="100"/>
        <c:noMultiLvlLbl val="0"/>
      </c:catAx>
      <c:valAx>
        <c:axId val="16851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3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932686"/>
        <c:axId val="27179108"/>
      </c:barChart>
      <c:catAx>
        <c:axId val="43932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9108"/>
        <c:auto val="1"/>
        <c:lblAlgn val="ctr"/>
        <c:lblOffset val="100"/>
        <c:noMultiLvlLbl val="0"/>
      </c:catAx>
      <c:valAx>
        <c:axId val="2717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2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825759"/>
        <c:axId val="23809884"/>
      </c:barChart>
      <c:catAx>
        <c:axId val="63825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9884"/>
        <c:auto val="1"/>
        <c:lblAlgn val="ctr"/>
        <c:lblOffset val="100"/>
        <c:noMultiLvlLbl val="0"/>
      </c:catAx>
      <c:valAx>
        <c:axId val="2380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5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346443"/>
        <c:axId val="1254847"/>
      </c:barChart>
      <c:catAx>
        <c:axId val="86346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847"/>
        <c:auto val="1"/>
        <c:lblAlgn val="ctr"/>
        <c:lblOffset val="100"/>
        <c:noMultiLvlLbl val="0"/>
      </c:catAx>
      <c:valAx>
        <c:axId val="125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6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572462"/>
        <c:axId val="79985415"/>
      </c:barChart>
      <c:catAx>
        <c:axId val="43572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5415"/>
        <c:auto val="1"/>
        <c:lblAlgn val="ctr"/>
        <c:lblOffset val="100"/>
        <c:noMultiLvlLbl val="0"/>
      </c:catAx>
      <c:valAx>
        <c:axId val="79985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2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