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6789"/>
        <c:axId val="36299035"/>
      </c:barChart>
      <c:catAx>
        <c:axId val="634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035"/>
        <c:auto val="1"/>
        <c:lblAlgn val="ctr"/>
        <c:lblOffset val="100"/>
        <c:noMultiLvlLbl val="0"/>
      </c:catAx>
      <c:valAx>
        <c:axId val="3629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00699"/>
        <c:axId val="15773406"/>
      </c:barChart>
      <c:catAx>
        <c:axId val="2880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406"/>
        <c:auto val="1"/>
        <c:lblAlgn val="ctr"/>
        <c:lblOffset val="100"/>
        <c:noMultiLvlLbl val="0"/>
      </c:catAx>
      <c:valAx>
        <c:axId val="157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98942"/>
        <c:axId val="37415504"/>
      </c:barChart>
      <c:catAx>
        <c:axId val="9149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504"/>
        <c:auto val="1"/>
        <c:lblAlgn val="ctr"/>
        <c:lblOffset val="100"/>
        <c:noMultiLvlLbl val="0"/>
      </c:catAx>
      <c:valAx>
        <c:axId val="374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29780"/>
        <c:axId val="76716645"/>
      </c:barChart>
      <c:catAx>
        <c:axId val="612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645"/>
        <c:auto val="1"/>
        <c:lblAlgn val="ctr"/>
        <c:lblOffset val="100"/>
        <c:noMultiLvlLbl val="0"/>
      </c:catAx>
      <c:valAx>
        <c:axId val="7671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77612"/>
        <c:axId val="56860525"/>
      </c:barChart>
      <c:catAx>
        <c:axId val="6267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0525"/>
        <c:auto val="1"/>
        <c:lblAlgn val="ctr"/>
        <c:lblOffset val="100"/>
        <c:noMultiLvlLbl val="0"/>
      </c:catAx>
      <c:valAx>
        <c:axId val="568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355298"/>
        <c:axId val="94046427"/>
      </c:barChart>
      <c:catAx>
        <c:axId val="8035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427"/>
        <c:auto val="1"/>
        <c:lblAlgn val="ctr"/>
        <c:lblOffset val="100"/>
        <c:noMultiLvlLbl val="0"/>
      </c:catAx>
      <c:valAx>
        <c:axId val="940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58910"/>
        <c:axId val="92324704"/>
      </c:barChart>
      <c:catAx>
        <c:axId val="728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4704"/>
        <c:auto val="1"/>
        <c:lblAlgn val="ctr"/>
        <c:lblOffset val="100"/>
        <c:noMultiLvlLbl val="0"/>
      </c:catAx>
      <c:valAx>
        <c:axId val="923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61387"/>
        <c:axId val="13833030"/>
      </c:barChart>
      <c:catAx>
        <c:axId val="6686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3030"/>
        <c:auto val="1"/>
        <c:lblAlgn val="ctr"/>
        <c:lblOffset val="100"/>
        <c:noMultiLvlLbl val="0"/>
      </c:catAx>
      <c:valAx>
        <c:axId val="1383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43967"/>
        <c:axId val="76785054"/>
      </c:barChart>
      <c:catAx>
        <c:axId val="158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5054"/>
        <c:auto val="1"/>
        <c:lblAlgn val="ctr"/>
        <c:lblOffset val="100"/>
        <c:noMultiLvlLbl val="0"/>
      </c:catAx>
      <c:valAx>
        <c:axId val="7678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131919"/>
        <c:axId val="24897463"/>
      </c:barChart>
      <c:catAx>
        <c:axId val="6613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463"/>
        <c:auto val="1"/>
        <c:lblAlgn val="ctr"/>
        <c:lblOffset val="100"/>
        <c:noMultiLvlLbl val="0"/>
      </c:catAx>
      <c:valAx>
        <c:axId val="2489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039907"/>
        <c:axId val="71257698"/>
      </c:barChart>
      <c:catAx>
        <c:axId val="7503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698"/>
        <c:auto val="1"/>
        <c:lblAlgn val="ctr"/>
        <c:lblOffset val="100"/>
        <c:noMultiLvlLbl val="0"/>
      </c:catAx>
      <c:valAx>
        <c:axId val="712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0221"/>
        <c:axId val="55877357"/>
      </c:barChart>
      <c:catAx>
        <c:axId val="891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357"/>
        <c:auto val="1"/>
        <c:lblAlgn val="ctr"/>
        <c:lblOffset val="100"/>
        <c:noMultiLvlLbl val="0"/>
      </c:catAx>
      <c:valAx>
        <c:axId val="5587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37747"/>
        <c:axId val="59197167"/>
      </c:barChart>
      <c:catAx>
        <c:axId val="4703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7167"/>
        <c:auto val="1"/>
        <c:lblAlgn val="ctr"/>
        <c:lblOffset val="100"/>
        <c:noMultiLvlLbl val="0"/>
      </c:catAx>
      <c:valAx>
        <c:axId val="591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72358"/>
        <c:axId val="59067452"/>
      </c:barChart>
      <c:catAx>
        <c:axId val="7597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452"/>
        <c:auto val="1"/>
        <c:lblAlgn val="ctr"/>
        <c:lblOffset val="100"/>
        <c:noMultiLvlLbl val="0"/>
      </c:catAx>
      <c:valAx>
        <c:axId val="590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6937"/>
        <c:axId val="26578524"/>
      </c:barChart>
      <c:catAx>
        <c:axId val="827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524"/>
        <c:auto val="1"/>
        <c:lblAlgn val="ctr"/>
        <c:lblOffset val="100"/>
        <c:noMultiLvlLbl val="0"/>
      </c:catAx>
      <c:valAx>
        <c:axId val="2657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09337"/>
        <c:axId val="21887801"/>
      </c:barChart>
      <c:catAx>
        <c:axId val="3730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801"/>
        <c:auto val="1"/>
        <c:lblAlgn val="ctr"/>
        <c:lblOffset val="100"/>
        <c:noMultiLvlLbl val="0"/>
      </c:catAx>
      <c:valAx>
        <c:axId val="218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24783"/>
        <c:axId val="5064425"/>
      </c:barChart>
      <c:catAx>
        <c:axId val="5632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25"/>
        <c:auto val="1"/>
        <c:lblAlgn val="ctr"/>
        <c:lblOffset val="100"/>
        <c:noMultiLvlLbl val="0"/>
      </c:catAx>
      <c:valAx>
        <c:axId val="506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19482"/>
        <c:axId val="63682217"/>
      </c:barChart>
      <c:catAx>
        <c:axId val="5761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217"/>
        <c:auto val="1"/>
        <c:lblAlgn val="ctr"/>
        <c:lblOffset val="100"/>
        <c:noMultiLvlLbl val="0"/>
      </c:catAx>
      <c:valAx>
        <c:axId val="6368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