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22446"/>
        <c:axId val="50961388"/>
      </c:scatterChart>
      <c:valAx>
        <c:axId val="9992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1388"/>
        <c:crossesAt val="0"/>
        <c:crossBetween val="midCat"/>
      </c:valAx>
      <c:valAx>
        <c:axId val="50961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13512"/>
        <c:axId val="6268590"/>
      </c:scatterChart>
      <c:valAx>
        <c:axId val="1691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90"/>
        <c:crossesAt val="0"/>
        <c:crossBetween val="midCat"/>
      </c:valAx>
      <c:valAx>
        <c:axId val="6268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819712"/>
        <c:axId val="81641975"/>
      </c:scatterChart>
      <c:valAx>
        <c:axId val="56819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975"/>
        <c:crossesAt val="0"/>
        <c:crossBetween val="midCat"/>
      </c:valAx>
      <c:valAx>
        <c:axId val="8164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79735"/>
        <c:axId val="10583782"/>
      </c:scatterChart>
      <c:valAx>
        <c:axId val="1977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3782"/>
        <c:crossesAt val="0"/>
        <c:crossBetween val="midCat"/>
      </c:valAx>
      <c:valAx>
        <c:axId val="1058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