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79412"/>
        <c:axId val="79018478"/>
      </c:barChart>
      <c:catAx>
        <c:axId val="9597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478"/>
        <c:auto val="1"/>
        <c:lblAlgn val="ctr"/>
        <c:lblOffset val="100"/>
        <c:noMultiLvlLbl val="0"/>
      </c:catAx>
      <c:valAx>
        <c:axId val="7901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8186"/>
        <c:axId val="48726021"/>
      </c:barChart>
      <c:catAx>
        <c:axId val="557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021"/>
        <c:auto val="1"/>
        <c:lblAlgn val="ctr"/>
        <c:lblOffset val="100"/>
        <c:noMultiLvlLbl val="0"/>
      </c:catAx>
      <c:valAx>
        <c:axId val="487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17493"/>
        <c:axId val="21581070"/>
      </c:barChart>
      <c:catAx>
        <c:axId val="861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070"/>
        <c:auto val="1"/>
        <c:lblAlgn val="ctr"/>
        <c:lblOffset val="100"/>
        <c:noMultiLvlLbl val="0"/>
      </c:catAx>
      <c:valAx>
        <c:axId val="215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83684"/>
        <c:axId val="7819871"/>
      </c:barChart>
      <c:catAx>
        <c:axId val="799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71"/>
        <c:auto val="1"/>
        <c:lblAlgn val="ctr"/>
        <c:lblOffset val="100"/>
        <c:noMultiLvlLbl val="0"/>
      </c:catAx>
      <c:valAx>
        <c:axId val="78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35367"/>
        <c:axId val="66850778"/>
      </c:barChart>
      <c:catAx>
        <c:axId val="387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778"/>
        <c:auto val="1"/>
        <c:lblAlgn val="ctr"/>
        <c:lblOffset val="100"/>
        <c:noMultiLvlLbl val="0"/>
      </c:catAx>
      <c:valAx>
        <c:axId val="668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85405"/>
        <c:axId val="25264382"/>
      </c:barChart>
      <c:catAx>
        <c:axId val="9188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382"/>
        <c:auto val="1"/>
        <c:lblAlgn val="ctr"/>
        <c:lblOffset val="100"/>
        <c:noMultiLvlLbl val="0"/>
      </c:catAx>
      <c:valAx>
        <c:axId val="252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3514"/>
        <c:axId val="42513390"/>
      </c:barChart>
      <c:catAx>
        <c:axId val="389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390"/>
        <c:auto val="1"/>
        <c:lblAlgn val="ctr"/>
        <c:lblOffset val="100"/>
        <c:noMultiLvlLbl val="0"/>
      </c:catAx>
      <c:valAx>
        <c:axId val="425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9019"/>
        <c:axId val="45312723"/>
      </c:barChart>
      <c:catAx>
        <c:axId val="35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723"/>
        <c:auto val="1"/>
        <c:lblAlgn val="ctr"/>
        <c:lblOffset val="100"/>
        <c:noMultiLvlLbl val="0"/>
      </c:catAx>
      <c:valAx>
        <c:axId val="453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62147"/>
        <c:axId val="16248451"/>
      </c:barChart>
      <c:catAx>
        <c:axId val="9776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51"/>
        <c:auto val="1"/>
        <c:lblAlgn val="ctr"/>
        <c:lblOffset val="100"/>
        <c:noMultiLvlLbl val="0"/>
      </c:catAx>
      <c:valAx>
        <c:axId val="162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75740"/>
        <c:axId val="97854334"/>
      </c:barChart>
      <c:catAx>
        <c:axId val="142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334"/>
        <c:auto val="1"/>
        <c:lblAlgn val="ctr"/>
        <c:lblOffset val="100"/>
        <c:noMultiLvlLbl val="0"/>
      </c:catAx>
      <c:valAx>
        <c:axId val="978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11283"/>
        <c:axId val="37734309"/>
      </c:barChart>
      <c:catAx>
        <c:axId val="9821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309"/>
        <c:auto val="1"/>
        <c:lblAlgn val="ctr"/>
        <c:lblOffset val="100"/>
        <c:noMultiLvlLbl val="0"/>
      </c:catAx>
      <c:valAx>
        <c:axId val="377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40680"/>
        <c:axId val="87584608"/>
      </c:barChart>
      <c:catAx>
        <c:axId val="3314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608"/>
        <c:auto val="1"/>
        <c:lblAlgn val="ctr"/>
        <c:lblOffset val="100"/>
        <c:noMultiLvlLbl val="0"/>
      </c:catAx>
      <c:valAx>
        <c:axId val="875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96802"/>
        <c:axId val="11541463"/>
      </c:barChart>
      <c:catAx>
        <c:axId val="2129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463"/>
        <c:auto val="1"/>
        <c:lblAlgn val="ctr"/>
        <c:lblOffset val="100"/>
        <c:noMultiLvlLbl val="0"/>
      </c:catAx>
      <c:valAx>
        <c:axId val="115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36238"/>
        <c:axId val="79694711"/>
      </c:barChart>
      <c:catAx>
        <c:axId val="759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711"/>
        <c:auto val="1"/>
        <c:lblAlgn val="ctr"/>
        <c:lblOffset val="100"/>
        <c:noMultiLvlLbl val="0"/>
      </c:catAx>
      <c:valAx>
        <c:axId val="796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63041"/>
        <c:axId val="87194505"/>
      </c:barChart>
      <c:catAx>
        <c:axId val="203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505"/>
        <c:auto val="1"/>
        <c:lblAlgn val="ctr"/>
        <c:lblOffset val="100"/>
        <c:noMultiLvlLbl val="0"/>
      </c:catAx>
      <c:valAx>
        <c:axId val="871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24863"/>
        <c:axId val="7616866"/>
      </c:barChart>
      <c:catAx>
        <c:axId val="374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66"/>
        <c:auto val="1"/>
        <c:lblAlgn val="ctr"/>
        <c:lblOffset val="100"/>
        <c:noMultiLvlLbl val="0"/>
      </c:catAx>
      <c:valAx>
        <c:axId val="76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25858"/>
        <c:axId val="62370982"/>
      </c:barChart>
      <c:catAx>
        <c:axId val="541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982"/>
        <c:auto val="1"/>
        <c:lblAlgn val="ctr"/>
        <c:lblOffset val="100"/>
        <c:noMultiLvlLbl val="0"/>
      </c:catAx>
      <c:valAx>
        <c:axId val="623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70027"/>
        <c:axId val="17001635"/>
      </c:barChart>
      <c:catAx>
        <c:axId val="1127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635"/>
        <c:auto val="1"/>
        <c:lblAlgn val="ctr"/>
        <c:lblOffset val="100"/>
        <c:noMultiLvlLbl val="0"/>
      </c:catAx>
      <c:valAx>
        <c:axId val="1700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