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904"/>
        <c:axId val="29560835"/>
      </c:scatterChart>
      <c:valAx>
        <c:axId val="273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835"/>
        <c:crossesAt val="0"/>
        <c:crossBetween val="midCat"/>
      </c:valAx>
      <c:valAx>
        <c:axId val="2956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8193"/>
        <c:axId val="45988429"/>
      </c:scatterChart>
      <c:valAx>
        <c:axId val="4713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29"/>
        <c:crossesAt val="0"/>
        <c:crossBetween val="midCat"/>
      </c:valAx>
      <c:valAx>
        <c:axId val="4598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8349"/>
        <c:axId val="66682105"/>
      </c:scatterChart>
      <c:valAx>
        <c:axId val="6586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05"/>
        <c:crossesAt val="0"/>
        <c:crossBetween val="midCat"/>
      </c:valAx>
      <c:valAx>
        <c:axId val="6668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8437"/>
        <c:axId val="81933969"/>
      </c:scatterChart>
      <c:valAx>
        <c:axId val="633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969"/>
        <c:crossesAt val="0"/>
        <c:crossBetween val="midCat"/>
      </c:valAx>
      <c:valAx>
        <c:axId val="8193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