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5116"/>
        <c:axId val="91050815"/>
      </c:barChart>
      <c:catAx>
        <c:axId val="446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815"/>
        <c:auto val="1"/>
        <c:lblAlgn val="ctr"/>
        <c:lblOffset val="100"/>
        <c:noMultiLvlLbl val="0"/>
      </c:catAx>
      <c:valAx>
        <c:axId val="91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40206"/>
        <c:axId val="90484674"/>
      </c:barChart>
      <c:catAx>
        <c:axId val="173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674"/>
        <c:auto val="1"/>
        <c:lblAlgn val="ctr"/>
        <c:lblOffset val="100"/>
        <c:noMultiLvlLbl val="0"/>
      </c:catAx>
      <c:valAx>
        <c:axId val="904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37"/>
        <c:axId val="7264210"/>
      </c:barChart>
      <c:catAx>
        <c:axId val="4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10"/>
        <c:auto val="1"/>
        <c:lblAlgn val="ctr"/>
        <c:lblOffset val="100"/>
        <c:noMultiLvlLbl val="0"/>
      </c:catAx>
      <c:valAx>
        <c:axId val="72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97000"/>
        <c:axId val="68679174"/>
      </c:barChart>
      <c:catAx>
        <c:axId val="744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74"/>
        <c:auto val="1"/>
        <c:lblAlgn val="ctr"/>
        <c:lblOffset val="100"/>
        <c:noMultiLvlLbl val="0"/>
      </c:catAx>
      <c:valAx>
        <c:axId val="686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0367"/>
        <c:axId val="60837687"/>
      </c:barChart>
      <c:catAx>
        <c:axId val="102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87"/>
        <c:auto val="1"/>
        <c:lblAlgn val="ctr"/>
        <c:lblOffset val="100"/>
        <c:noMultiLvlLbl val="0"/>
      </c:catAx>
      <c:valAx>
        <c:axId val="608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8266"/>
        <c:axId val="90975799"/>
      </c:barChart>
      <c:catAx>
        <c:axId val="995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799"/>
        <c:auto val="1"/>
        <c:lblAlgn val="ctr"/>
        <c:lblOffset val="100"/>
        <c:noMultiLvlLbl val="0"/>
      </c:catAx>
      <c:valAx>
        <c:axId val="909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8969"/>
        <c:axId val="81085259"/>
      </c:barChart>
      <c:catAx>
        <c:axId val="387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259"/>
        <c:auto val="1"/>
        <c:lblAlgn val="ctr"/>
        <c:lblOffset val="100"/>
        <c:noMultiLvlLbl val="0"/>
      </c:catAx>
      <c:valAx>
        <c:axId val="810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122"/>
        <c:axId val="70373426"/>
      </c:barChart>
      <c:catAx>
        <c:axId val="31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426"/>
        <c:auto val="1"/>
        <c:lblAlgn val="ctr"/>
        <c:lblOffset val="100"/>
        <c:noMultiLvlLbl val="0"/>
      </c:catAx>
      <c:valAx>
        <c:axId val="703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8933"/>
        <c:axId val="69203985"/>
      </c:barChart>
      <c:catAx>
        <c:axId val="442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985"/>
        <c:auto val="1"/>
        <c:lblAlgn val="ctr"/>
        <c:lblOffset val="100"/>
        <c:noMultiLvlLbl val="0"/>
      </c:catAx>
      <c:valAx>
        <c:axId val="692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974"/>
        <c:axId val="29595978"/>
      </c:barChart>
      <c:catAx>
        <c:axId val="71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78"/>
        <c:auto val="1"/>
        <c:lblAlgn val="ctr"/>
        <c:lblOffset val="100"/>
        <c:noMultiLvlLbl val="0"/>
      </c:catAx>
      <c:valAx>
        <c:axId val="295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9462"/>
        <c:axId val="59087770"/>
      </c:barChart>
      <c:catAx>
        <c:axId val="60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70"/>
        <c:auto val="1"/>
        <c:lblAlgn val="ctr"/>
        <c:lblOffset val="100"/>
        <c:noMultiLvlLbl val="0"/>
      </c:catAx>
      <c:valAx>
        <c:axId val="590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0838"/>
        <c:axId val="65544670"/>
      </c:barChart>
      <c:catAx>
        <c:axId val="891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670"/>
        <c:auto val="1"/>
        <c:lblAlgn val="ctr"/>
        <c:lblOffset val="100"/>
        <c:noMultiLvlLbl val="0"/>
      </c:catAx>
      <c:valAx>
        <c:axId val="655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5628"/>
        <c:axId val="81349696"/>
      </c:barChart>
      <c:catAx>
        <c:axId val="273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696"/>
        <c:auto val="1"/>
        <c:lblAlgn val="ctr"/>
        <c:lblOffset val="100"/>
        <c:noMultiLvlLbl val="0"/>
      </c:catAx>
      <c:valAx>
        <c:axId val="813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08"/>
        <c:axId val="40267134"/>
      </c:barChart>
      <c:catAx>
        <c:axId val="9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134"/>
        <c:auto val="1"/>
        <c:lblAlgn val="ctr"/>
        <c:lblOffset val="100"/>
        <c:noMultiLvlLbl val="0"/>
      </c:catAx>
      <c:valAx>
        <c:axId val="402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68596"/>
        <c:axId val="84192157"/>
      </c:barChart>
      <c:catAx>
        <c:axId val="273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57"/>
        <c:auto val="1"/>
        <c:lblAlgn val="ctr"/>
        <c:lblOffset val="100"/>
        <c:noMultiLvlLbl val="0"/>
      </c:catAx>
      <c:valAx>
        <c:axId val="841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5747"/>
        <c:axId val="16308514"/>
      </c:barChart>
      <c:catAx>
        <c:axId val="922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514"/>
        <c:auto val="1"/>
        <c:lblAlgn val="ctr"/>
        <c:lblOffset val="100"/>
        <c:noMultiLvlLbl val="0"/>
      </c:catAx>
      <c:valAx>
        <c:axId val="163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49526"/>
        <c:axId val="20535381"/>
      </c:barChart>
      <c:catAx>
        <c:axId val="549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381"/>
        <c:auto val="1"/>
        <c:lblAlgn val="ctr"/>
        <c:lblOffset val="100"/>
        <c:noMultiLvlLbl val="0"/>
      </c:catAx>
      <c:valAx>
        <c:axId val="205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0947"/>
        <c:axId val="92678554"/>
      </c:barChart>
      <c:catAx>
        <c:axId val="811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554"/>
        <c:auto val="1"/>
        <c:lblAlgn val="ctr"/>
        <c:lblOffset val="100"/>
        <c:noMultiLvlLbl val="0"/>
      </c:catAx>
      <c:valAx>
        <c:axId val="926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