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74773"/>
        <c:axId val="74739835"/>
      </c:scatterChart>
      <c:valAx>
        <c:axId val="93074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835"/>
        <c:crossesAt val="0"/>
        <c:crossBetween val="midCat"/>
      </c:valAx>
      <c:valAx>
        <c:axId val="74739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7522"/>
        <c:axId val="73557140"/>
      </c:scatterChart>
      <c:valAx>
        <c:axId val="8037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140"/>
        <c:crossesAt val="0"/>
        <c:crossBetween val="midCat"/>
      </c:valAx>
      <c:valAx>
        <c:axId val="73557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32227"/>
        <c:axId val="96516274"/>
      </c:scatterChart>
      <c:valAx>
        <c:axId val="62932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274"/>
        <c:crossesAt val="0"/>
        <c:crossBetween val="midCat"/>
      </c:valAx>
      <c:valAx>
        <c:axId val="96516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28266"/>
        <c:axId val="8569347"/>
      </c:scatterChart>
      <c:valAx>
        <c:axId val="62428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47"/>
        <c:crossesAt val="0"/>
        <c:crossBetween val="midCat"/>
      </c:valAx>
      <c:valAx>
        <c:axId val="8569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