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853"/>
        <c:axId val="58445971"/>
      </c:barChart>
      <c:catAx>
        <c:axId val="56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71"/>
        <c:auto val="1"/>
        <c:lblAlgn val="ctr"/>
        <c:lblOffset val="100"/>
        <c:noMultiLvlLbl val="0"/>
      </c:catAx>
      <c:valAx>
        <c:axId val="584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2624"/>
        <c:axId val="55468822"/>
      </c:barChart>
      <c:catAx>
        <c:axId val="10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822"/>
        <c:auto val="1"/>
        <c:lblAlgn val="ctr"/>
        <c:lblOffset val="100"/>
        <c:noMultiLvlLbl val="0"/>
      </c:catAx>
      <c:valAx>
        <c:axId val="554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87145"/>
        <c:axId val="27402117"/>
      </c:barChart>
      <c:catAx>
        <c:axId val="266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117"/>
        <c:auto val="1"/>
        <c:lblAlgn val="ctr"/>
        <c:lblOffset val="100"/>
        <c:noMultiLvlLbl val="0"/>
      </c:catAx>
      <c:valAx>
        <c:axId val="274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000"/>
        <c:axId val="91147488"/>
      </c:barChart>
      <c:catAx>
        <c:axId val="16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88"/>
        <c:auto val="1"/>
        <c:lblAlgn val="ctr"/>
        <c:lblOffset val="100"/>
        <c:noMultiLvlLbl val="0"/>
      </c:catAx>
      <c:valAx>
        <c:axId val="911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4432"/>
        <c:axId val="97283902"/>
      </c:barChart>
      <c:catAx>
        <c:axId val="206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902"/>
        <c:auto val="1"/>
        <c:lblAlgn val="ctr"/>
        <c:lblOffset val="100"/>
        <c:noMultiLvlLbl val="0"/>
      </c:catAx>
      <c:valAx>
        <c:axId val="972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8170"/>
        <c:axId val="65704052"/>
      </c:barChart>
      <c:catAx>
        <c:axId val="8980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52"/>
        <c:auto val="1"/>
        <c:lblAlgn val="ctr"/>
        <c:lblOffset val="100"/>
        <c:noMultiLvlLbl val="0"/>
      </c:catAx>
      <c:valAx>
        <c:axId val="657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"/>
        <c:axId val="96699200"/>
      </c:barChart>
      <c:catAx>
        <c:axId val="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200"/>
        <c:auto val="1"/>
        <c:lblAlgn val="ctr"/>
        <c:lblOffset val="100"/>
        <c:noMultiLvlLbl val="0"/>
      </c:catAx>
      <c:valAx>
        <c:axId val="966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6071"/>
        <c:axId val="81012569"/>
      </c:barChart>
      <c:catAx>
        <c:axId val="452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569"/>
        <c:auto val="1"/>
        <c:lblAlgn val="ctr"/>
        <c:lblOffset val="100"/>
        <c:noMultiLvlLbl val="0"/>
      </c:catAx>
      <c:valAx>
        <c:axId val="810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06298"/>
        <c:axId val="48528424"/>
      </c:barChart>
      <c:catAx>
        <c:axId val="633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424"/>
        <c:auto val="1"/>
        <c:lblAlgn val="ctr"/>
        <c:lblOffset val="100"/>
        <c:noMultiLvlLbl val="0"/>
      </c:catAx>
      <c:valAx>
        <c:axId val="485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72096"/>
        <c:axId val="30355116"/>
      </c:barChart>
      <c:catAx>
        <c:axId val="191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116"/>
        <c:auto val="1"/>
        <c:lblAlgn val="ctr"/>
        <c:lblOffset val="100"/>
        <c:noMultiLvlLbl val="0"/>
      </c:catAx>
      <c:valAx>
        <c:axId val="303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0038"/>
        <c:axId val="74638526"/>
      </c:barChart>
      <c:catAx>
        <c:axId val="156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26"/>
        <c:auto val="1"/>
        <c:lblAlgn val="ctr"/>
        <c:lblOffset val="100"/>
        <c:noMultiLvlLbl val="0"/>
      </c:catAx>
      <c:valAx>
        <c:axId val="74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197"/>
        <c:axId val="74842214"/>
      </c:barChart>
      <c:catAx>
        <c:axId val="53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214"/>
        <c:auto val="1"/>
        <c:lblAlgn val="ctr"/>
        <c:lblOffset val="100"/>
        <c:noMultiLvlLbl val="0"/>
      </c:catAx>
      <c:valAx>
        <c:axId val="748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0750"/>
        <c:axId val="42249100"/>
      </c:barChart>
      <c:catAx>
        <c:axId val="95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100"/>
        <c:auto val="1"/>
        <c:lblAlgn val="ctr"/>
        <c:lblOffset val="100"/>
        <c:noMultiLvlLbl val="0"/>
      </c:catAx>
      <c:valAx>
        <c:axId val="422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00382"/>
        <c:axId val="20231850"/>
      </c:barChart>
      <c:catAx>
        <c:axId val="943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850"/>
        <c:auto val="1"/>
        <c:lblAlgn val="ctr"/>
        <c:lblOffset val="100"/>
        <c:noMultiLvlLbl val="0"/>
      </c:catAx>
      <c:valAx>
        <c:axId val="202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95691"/>
        <c:axId val="95598281"/>
      </c:barChart>
      <c:catAx>
        <c:axId val="9809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281"/>
        <c:auto val="1"/>
        <c:lblAlgn val="ctr"/>
        <c:lblOffset val="100"/>
        <c:noMultiLvlLbl val="0"/>
      </c:catAx>
      <c:valAx>
        <c:axId val="955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42017"/>
        <c:axId val="91924606"/>
      </c:barChart>
      <c:catAx>
        <c:axId val="4104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606"/>
        <c:auto val="1"/>
        <c:lblAlgn val="ctr"/>
        <c:lblOffset val="100"/>
        <c:noMultiLvlLbl val="0"/>
      </c:catAx>
      <c:valAx>
        <c:axId val="919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48754"/>
        <c:axId val="2484552"/>
      </c:barChart>
      <c:catAx>
        <c:axId val="874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2"/>
        <c:auto val="1"/>
        <c:lblAlgn val="ctr"/>
        <c:lblOffset val="100"/>
        <c:noMultiLvlLbl val="0"/>
      </c:catAx>
      <c:valAx>
        <c:axId val="24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65181"/>
        <c:axId val="5640327"/>
      </c:barChart>
      <c:catAx>
        <c:axId val="906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7"/>
        <c:auto val="1"/>
        <c:lblAlgn val="ctr"/>
        <c:lblOffset val="100"/>
        <c:noMultiLvlLbl val="0"/>
      </c:catAx>
      <c:valAx>
        <c:axId val="56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