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6511"/>
        <c:axId val="91907983"/>
      </c:scatterChart>
      <c:valAx>
        <c:axId val="352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983"/>
        <c:crossesAt val="0"/>
        <c:crossBetween val="midCat"/>
      </c:valAx>
      <c:valAx>
        <c:axId val="9190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53682"/>
        <c:axId val="1490935"/>
      </c:scatterChart>
      <c:valAx>
        <c:axId val="5655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35"/>
        <c:crossesAt val="0"/>
        <c:crossBetween val="midCat"/>
      </c:valAx>
      <c:valAx>
        <c:axId val="149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47793"/>
        <c:axId val="95011654"/>
      </c:scatterChart>
      <c:valAx>
        <c:axId val="3734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654"/>
        <c:crossesAt val="0"/>
        <c:crossBetween val="midCat"/>
      </c:valAx>
      <c:valAx>
        <c:axId val="9501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79229"/>
        <c:axId val="85547384"/>
      </c:scatterChart>
      <c:valAx>
        <c:axId val="2307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384"/>
        <c:crossesAt val="0"/>
        <c:crossBetween val="midCat"/>
      </c:valAx>
      <c:valAx>
        <c:axId val="8554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