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90384"/>
        <c:axId val="66925089"/>
      </c:scatterChart>
      <c:valAx>
        <c:axId val="6479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089"/>
        <c:crossesAt val="0"/>
        <c:crossBetween val="midCat"/>
      </c:valAx>
      <c:valAx>
        <c:axId val="6692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3584"/>
        <c:axId val="96938680"/>
      </c:scatterChart>
      <c:valAx>
        <c:axId val="3685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680"/>
        <c:crossesAt val="0"/>
        <c:crossBetween val="midCat"/>
      </c:valAx>
      <c:valAx>
        <c:axId val="9693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34223"/>
        <c:axId val="61327942"/>
      </c:scatterChart>
      <c:valAx>
        <c:axId val="1253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942"/>
        <c:crossesAt val="0"/>
        <c:crossBetween val="midCat"/>
      </c:valAx>
      <c:valAx>
        <c:axId val="6132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29157"/>
        <c:axId val="96041476"/>
      </c:scatterChart>
      <c:valAx>
        <c:axId val="7782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476"/>
        <c:crossesAt val="0"/>
        <c:crossBetween val="midCat"/>
      </c:valAx>
      <c:valAx>
        <c:axId val="9604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