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58519"/>
        <c:axId val="38281579"/>
      </c:barChart>
      <c:catAx>
        <c:axId val="1445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79"/>
        <c:auto val="1"/>
        <c:lblAlgn val="ctr"/>
        <c:lblOffset val="100"/>
        <c:noMultiLvlLbl val="0"/>
      </c:catAx>
      <c:valAx>
        <c:axId val="382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83007"/>
        <c:axId val="71759762"/>
      </c:barChart>
      <c:catAx>
        <c:axId val="515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762"/>
        <c:auto val="1"/>
        <c:lblAlgn val="ctr"/>
        <c:lblOffset val="100"/>
        <c:noMultiLvlLbl val="0"/>
      </c:catAx>
      <c:valAx>
        <c:axId val="717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83319"/>
        <c:axId val="89861667"/>
      </c:barChart>
      <c:catAx>
        <c:axId val="156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67"/>
        <c:auto val="1"/>
        <c:lblAlgn val="ctr"/>
        <c:lblOffset val="100"/>
        <c:noMultiLvlLbl val="0"/>
      </c:catAx>
      <c:valAx>
        <c:axId val="898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99636"/>
        <c:axId val="55738302"/>
      </c:barChart>
      <c:catAx>
        <c:axId val="933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302"/>
        <c:auto val="1"/>
        <c:lblAlgn val="ctr"/>
        <c:lblOffset val="100"/>
        <c:noMultiLvlLbl val="0"/>
      </c:catAx>
      <c:valAx>
        <c:axId val="557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00172"/>
        <c:axId val="61683399"/>
      </c:barChart>
      <c:catAx>
        <c:axId val="7680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99"/>
        <c:auto val="1"/>
        <c:lblAlgn val="ctr"/>
        <c:lblOffset val="100"/>
        <c:noMultiLvlLbl val="0"/>
      </c:catAx>
      <c:valAx>
        <c:axId val="616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3744"/>
        <c:axId val="22156158"/>
      </c:barChart>
      <c:catAx>
        <c:axId val="79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158"/>
        <c:auto val="1"/>
        <c:lblAlgn val="ctr"/>
        <c:lblOffset val="100"/>
        <c:noMultiLvlLbl val="0"/>
      </c:catAx>
      <c:valAx>
        <c:axId val="221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8984"/>
        <c:axId val="34706667"/>
      </c:barChart>
      <c:catAx>
        <c:axId val="2382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67"/>
        <c:auto val="1"/>
        <c:lblAlgn val="ctr"/>
        <c:lblOffset val="100"/>
        <c:noMultiLvlLbl val="0"/>
      </c:catAx>
      <c:valAx>
        <c:axId val="347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16374"/>
        <c:axId val="56722076"/>
      </c:barChart>
      <c:catAx>
        <c:axId val="313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076"/>
        <c:auto val="1"/>
        <c:lblAlgn val="ctr"/>
        <c:lblOffset val="100"/>
        <c:noMultiLvlLbl val="0"/>
      </c:catAx>
      <c:valAx>
        <c:axId val="567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1332"/>
        <c:axId val="6186297"/>
      </c:barChart>
      <c:catAx>
        <c:axId val="611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97"/>
        <c:auto val="1"/>
        <c:lblAlgn val="ctr"/>
        <c:lblOffset val="100"/>
        <c:noMultiLvlLbl val="0"/>
      </c:catAx>
      <c:valAx>
        <c:axId val="61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99270"/>
        <c:axId val="43815824"/>
      </c:barChart>
      <c:catAx>
        <c:axId val="294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24"/>
        <c:auto val="1"/>
        <c:lblAlgn val="ctr"/>
        <c:lblOffset val="100"/>
        <c:noMultiLvlLbl val="0"/>
      </c:catAx>
      <c:valAx>
        <c:axId val="438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75976"/>
        <c:axId val="6435422"/>
      </c:barChart>
      <c:catAx>
        <c:axId val="418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2"/>
        <c:auto val="1"/>
        <c:lblAlgn val="ctr"/>
        <c:lblOffset val="100"/>
        <c:noMultiLvlLbl val="0"/>
      </c:catAx>
      <c:valAx>
        <c:axId val="64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2875"/>
        <c:axId val="89235089"/>
      </c:barChart>
      <c:catAx>
        <c:axId val="724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089"/>
        <c:auto val="1"/>
        <c:lblAlgn val="ctr"/>
        <c:lblOffset val="100"/>
        <c:noMultiLvlLbl val="0"/>
      </c:catAx>
      <c:valAx>
        <c:axId val="892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33964"/>
        <c:axId val="96624198"/>
      </c:barChart>
      <c:catAx>
        <c:axId val="600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98"/>
        <c:auto val="1"/>
        <c:lblAlgn val="ctr"/>
        <c:lblOffset val="100"/>
        <c:noMultiLvlLbl val="0"/>
      </c:catAx>
      <c:valAx>
        <c:axId val="966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8736"/>
        <c:axId val="55578804"/>
      </c:barChart>
      <c:catAx>
        <c:axId val="6315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04"/>
        <c:auto val="1"/>
        <c:lblAlgn val="ctr"/>
        <c:lblOffset val="100"/>
        <c:noMultiLvlLbl val="0"/>
      </c:catAx>
      <c:valAx>
        <c:axId val="555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3560"/>
        <c:axId val="83504403"/>
      </c:barChart>
      <c:catAx>
        <c:axId val="830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03"/>
        <c:auto val="1"/>
        <c:lblAlgn val="ctr"/>
        <c:lblOffset val="100"/>
        <c:noMultiLvlLbl val="0"/>
      </c:catAx>
      <c:valAx>
        <c:axId val="835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5433"/>
        <c:axId val="88452662"/>
      </c:barChart>
      <c:catAx>
        <c:axId val="97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662"/>
        <c:auto val="1"/>
        <c:lblAlgn val="ctr"/>
        <c:lblOffset val="100"/>
        <c:noMultiLvlLbl val="0"/>
      </c:catAx>
      <c:valAx>
        <c:axId val="884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2230"/>
        <c:axId val="53727297"/>
      </c:barChart>
      <c:catAx>
        <c:axId val="409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97"/>
        <c:auto val="1"/>
        <c:lblAlgn val="ctr"/>
        <c:lblOffset val="100"/>
        <c:noMultiLvlLbl val="0"/>
      </c:catAx>
      <c:valAx>
        <c:axId val="537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64211"/>
        <c:axId val="45407355"/>
      </c:barChart>
      <c:catAx>
        <c:axId val="5336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355"/>
        <c:auto val="1"/>
        <c:lblAlgn val="ctr"/>
        <c:lblOffset val="100"/>
        <c:noMultiLvlLbl val="0"/>
      </c:catAx>
      <c:valAx>
        <c:axId val="454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