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6715"/>
        <c:axId val="27002489"/>
      </c:barChart>
      <c:catAx>
        <c:axId val="767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89"/>
        <c:auto val="1"/>
        <c:lblAlgn val="ctr"/>
        <c:lblOffset val="100"/>
        <c:noMultiLvlLbl val="0"/>
      </c:catAx>
      <c:valAx>
        <c:axId val="270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6533"/>
        <c:axId val="77603667"/>
      </c:barChart>
      <c:catAx>
        <c:axId val="355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667"/>
        <c:auto val="1"/>
        <c:lblAlgn val="ctr"/>
        <c:lblOffset val="100"/>
        <c:noMultiLvlLbl val="0"/>
      </c:catAx>
      <c:valAx>
        <c:axId val="776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0910"/>
        <c:axId val="3398621"/>
      </c:barChart>
      <c:catAx>
        <c:axId val="592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1"/>
        <c:auto val="1"/>
        <c:lblAlgn val="ctr"/>
        <c:lblOffset val="100"/>
        <c:noMultiLvlLbl val="0"/>
      </c:catAx>
      <c:valAx>
        <c:axId val="33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5739"/>
        <c:axId val="18345740"/>
      </c:barChart>
      <c:catAx>
        <c:axId val="420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40"/>
        <c:auto val="1"/>
        <c:lblAlgn val="ctr"/>
        <c:lblOffset val="100"/>
        <c:noMultiLvlLbl val="0"/>
      </c:catAx>
      <c:valAx>
        <c:axId val="183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5604"/>
        <c:axId val="65617964"/>
      </c:barChart>
      <c:catAx>
        <c:axId val="1976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64"/>
        <c:auto val="1"/>
        <c:lblAlgn val="ctr"/>
        <c:lblOffset val="100"/>
        <c:noMultiLvlLbl val="0"/>
      </c:catAx>
      <c:valAx>
        <c:axId val="656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0320"/>
        <c:axId val="98645767"/>
      </c:barChart>
      <c:catAx>
        <c:axId val="817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67"/>
        <c:auto val="1"/>
        <c:lblAlgn val="ctr"/>
        <c:lblOffset val="100"/>
        <c:noMultiLvlLbl val="0"/>
      </c:catAx>
      <c:valAx>
        <c:axId val="986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9807"/>
        <c:axId val="89917800"/>
      </c:barChart>
      <c:catAx>
        <c:axId val="467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00"/>
        <c:auto val="1"/>
        <c:lblAlgn val="ctr"/>
        <c:lblOffset val="100"/>
        <c:noMultiLvlLbl val="0"/>
      </c:catAx>
      <c:valAx>
        <c:axId val="899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63610"/>
        <c:axId val="63273712"/>
      </c:barChart>
      <c:catAx>
        <c:axId val="204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12"/>
        <c:auto val="1"/>
        <c:lblAlgn val="ctr"/>
        <c:lblOffset val="100"/>
        <c:noMultiLvlLbl val="0"/>
      </c:catAx>
      <c:valAx>
        <c:axId val="632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5760"/>
        <c:axId val="30278112"/>
      </c:barChart>
      <c:catAx>
        <c:axId val="522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112"/>
        <c:auto val="1"/>
        <c:lblAlgn val="ctr"/>
        <c:lblOffset val="100"/>
        <c:noMultiLvlLbl val="0"/>
      </c:catAx>
      <c:valAx>
        <c:axId val="302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2768"/>
        <c:axId val="10977427"/>
      </c:barChart>
      <c:catAx>
        <c:axId val="441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27"/>
        <c:auto val="1"/>
        <c:lblAlgn val="ctr"/>
        <c:lblOffset val="100"/>
        <c:noMultiLvlLbl val="0"/>
      </c:catAx>
      <c:valAx>
        <c:axId val="109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2610"/>
        <c:axId val="52846757"/>
      </c:barChart>
      <c:catAx>
        <c:axId val="363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757"/>
        <c:auto val="1"/>
        <c:lblAlgn val="ctr"/>
        <c:lblOffset val="100"/>
        <c:noMultiLvlLbl val="0"/>
      </c:catAx>
      <c:valAx>
        <c:axId val="528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238"/>
        <c:axId val="49741709"/>
      </c:barChart>
      <c:catAx>
        <c:axId val="90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709"/>
        <c:auto val="1"/>
        <c:lblAlgn val="ctr"/>
        <c:lblOffset val="100"/>
        <c:noMultiLvlLbl val="0"/>
      </c:catAx>
      <c:valAx>
        <c:axId val="497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19833"/>
        <c:axId val="57623347"/>
      </c:barChart>
      <c:catAx>
        <c:axId val="708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47"/>
        <c:auto val="1"/>
        <c:lblAlgn val="ctr"/>
        <c:lblOffset val="100"/>
        <c:noMultiLvlLbl val="0"/>
      </c:catAx>
      <c:valAx>
        <c:axId val="576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40418"/>
        <c:axId val="29243536"/>
      </c:barChart>
      <c:catAx>
        <c:axId val="134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36"/>
        <c:auto val="1"/>
        <c:lblAlgn val="ctr"/>
        <c:lblOffset val="100"/>
        <c:noMultiLvlLbl val="0"/>
      </c:catAx>
      <c:valAx>
        <c:axId val="292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9801"/>
        <c:axId val="60351351"/>
      </c:barChart>
      <c:catAx>
        <c:axId val="952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351"/>
        <c:auto val="1"/>
        <c:lblAlgn val="ctr"/>
        <c:lblOffset val="100"/>
        <c:noMultiLvlLbl val="0"/>
      </c:catAx>
      <c:valAx>
        <c:axId val="603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11052"/>
        <c:axId val="71918671"/>
      </c:barChart>
      <c:catAx>
        <c:axId val="244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71"/>
        <c:auto val="1"/>
        <c:lblAlgn val="ctr"/>
        <c:lblOffset val="100"/>
        <c:noMultiLvlLbl val="0"/>
      </c:catAx>
      <c:valAx>
        <c:axId val="719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1173"/>
        <c:axId val="39566622"/>
      </c:barChart>
      <c:catAx>
        <c:axId val="528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22"/>
        <c:auto val="1"/>
        <c:lblAlgn val="ctr"/>
        <c:lblOffset val="100"/>
        <c:noMultiLvlLbl val="0"/>
      </c:catAx>
      <c:valAx>
        <c:axId val="395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6334"/>
        <c:axId val="56146832"/>
      </c:barChart>
      <c:catAx>
        <c:axId val="582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832"/>
        <c:auto val="1"/>
        <c:lblAlgn val="ctr"/>
        <c:lblOffset val="100"/>
        <c:noMultiLvlLbl val="0"/>
      </c:catAx>
      <c:valAx>
        <c:axId val="561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