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5958"/>
        <c:axId val="32943219"/>
      </c:scatterChart>
      <c:valAx>
        <c:axId val="2076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219"/>
        <c:crossesAt val="0"/>
        <c:crossBetween val="midCat"/>
      </c:valAx>
      <c:valAx>
        <c:axId val="329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9658"/>
        <c:axId val="16187740"/>
      </c:scatterChart>
      <c:valAx>
        <c:axId val="1867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40"/>
        <c:crossesAt val="0"/>
        <c:crossBetween val="midCat"/>
      </c:valAx>
      <c:valAx>
        <c:axId val="1618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4017"/>
        <c:axId val="88175543"/>
      </c:scatterChart>
      <c:valAx>
        <c:axId val="3916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543"/>
        <c:crossesAt val="0"/>
        <c:crossBetween val="midCat"/>
      </c:valAx>
      <c:valAx>
        <c:axId val="8817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6703"/>
        <c:axId val="75623813"/>
      </c:scatterChart>
      <c:valAx>
        <c:axId val="5380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13"/>
        <c:crossesAt val="0"/>
        <c:crossBetween val="midCat"/>
      </c:valAx>
      <c:valAx>
        <c:axId val="7562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