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3191"/>
        <c:axId val="50809237"/>
      </c:scatterChart>
      <c:valAx>
        <c:axId val="9439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237"/>
        <c:crossesAt val="0"/>
        <c:crossBetween val="midCat"/>
      </c:valAx>
      <c:valAx>
        <c:axId val="5080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05693"/>
        <c:axId val="96358154"/>
      </c:scatterChart>
      <c:valAx>
        <c:axId val="8670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154"/>
        <c:crossesAt val="0"/>
        <c:crossBetween val="midCat"/>
      </c:valAx>
      <c:valAx>
        <c:axId val="9635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90046"/>
        <c:axId val="44604688"/>
      </c:scatterChart>
      <c:valAx>
        <c:axId val="4139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688"/>
        <c:crossesAt val="0"/>
        <c:crossBetween val="midCat"/>
      </c:valAx>
      <c:valAx>
        <c:axId val="4460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58365"/>
        <c:axId val="1986926"/>
      </c:scatterChart>
      <c:valAx>
        <c:axId val="6005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26"/>
        <c:crossesAt val="0"/>
        <c:crossBetween val="midCat"/>
      </c:valAx>
      <c:valAx>
        <c:axId val="198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