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35364"/>
        <c:axId val="31688738"/>
      </c:barChart>
      <c:catAx>
        <c:axId val="244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738"/>
        <c:auto val="1"/>
        <c:lblAlgn val="ctr"/>
        <c:lblOffset val="100"/>
        <c:noMultiLvlLbl val="0"/>
      </c:catAx>
      <c:valAx>
        <c:axId val="316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2365"/>
        <c:axId val="96843842"/>
      </c:barChart>
      <c:catAx>
        <c:axId val="505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842"/>
        <c:auto val="1"/>
        <c:lblAlgn val="ctr"/>
        <c:lblOffset val="100"/>
        <c:noMultiLvlLbl val="0"/>
      </c:catAx>
      <c:valAx>
        <c:axId val="968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89888"/>
        <c:axId val="24319824"/>
      </c:barChart>
      <c:catAx>
        <c:axId val="778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24"/>
        <c:auto val="1"/>
        <c:lblAlgn val="ctr"/>
        <c:lblOffset val="100"/>
        <c:noMultiLvlLbl val="0"/>
      </c:catAx>
      <c:valAx>
        <c:axId val="243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5205"/>
        <c:axId val="6137929"/>
      </c:barChart>
      <c:catAx>
        <c:axId val="630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29"/>
        <c:auto val="1"/>
        <c:lblAlgn val="ctr"/>
        <c:lblOffset val="100"/>
        <c:noMultiLvlLbl val="0"/>
      </c:catAx>
      <c:valAx>
        <c:axId val="61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4057"/>
        <c:axId val="67800090"/>
      </c:barChart>
      <c:catAx>
        <c:axId val="159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90"/>
        <c:auto val="1"/>
        <c:lblAlgn val="ctr"/>
        <c:lblOffset val="100"/>
        <c:noMultiLvlLbl val="0"/>
      </c:catAx>
      <c:valAx>
        <c:axId val="678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1864"/>
        <c:axId val="98271626"/>
      </c:barChart>
      <c:catAx>
        <c:axId val="635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626"/>
        <c:auto val="1"/>
        <c:lblAlgn val="ctr"/>
        <c:lblOffset val="100"/>
        <c:noMultiLvlLbl val="0"/>
      </c:catAx>
      <c:valAx>
        <c:axId val="982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8986"/>
        <c:axId val="20652738"/>
      </c:barChart>
      <c:catAx>
        <c:axId val="598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38"/>
        <c:auto val="1"/>
        <c:lblAlgn val="ctr"/>
        <c:lblOffset val="100"/>
        <c:noMultiLvlLbl val="0"/>
      </c:catAx>
      <c:valAx>
        <c:axId val="206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4836"/>
        <c:axId val="60568599"/>
      </c:barChart>
      <c:catAx>
        <c:axId val="650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99"/>
        <c:auto val="1"/>
        <c:lblAlgn val="ctr"/>
        <c:lblOffset val="100"/>
        <c:noMultiLvlLbl val="0"/>
      </c:catAx>
      <c:valAx>
        <c:axId val="605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6053"/>
        <c:axId val="25794811"/>
      </c:barChart>
      <c:catAx>
        <c:axId val="530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11"/>
        <c:auto val="1"/>
        <c:lblAlgn val="ctr"/>
        <c:lblOffset val="100"/>
        <c:noMultiLvlLbl val="0"/>
      </c:catAx>
      <c:valAx>
        <c:axId val="257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9771"/>
        <c:axId val="36373656"/>
      </c:barChart>
      <c:catAx>
        <c:axId val="767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656"/>
        <c:auto val="1"/>
        <c:lblAlgn val="ctr"/>
        <c:lblOffset val="100"/>
        <c:noMultiLvlLbl val="0"/>
      </c:catAx>
      <c:valAx>
        <c:axId val="363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32522"/>
        <c:axId val="72295315"/>
      </c:barChart>
      <c:catAx>
        <c:axId val="514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15"/>
        <c:auto val="1"/>
        <c:lblAlgn val="ctr"/>
        <c:lblOffset val="100"/>
        <c:noMultiLvlLbl val="0"/>
      </c:catAx>
      <c:valAx>
        <c:axId val="722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2395"/>
        <c:axId val="56992505"/>
      </c:barChart>
      <c:catAx>
        <c:axId val="502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505"/>
        <c:auto val="1"/>
        <c:lblAlgn val="ctr"/>
        <c:lblOffset val="100"/>
        <c:noMultiLvlLbl val="0"/>
      </c:catAx>
      <c:valAx>
        <c:axId val="569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58752"/>
        <c:axId val="55291367"/>
      </c:barChart>
      <c:catAx>
        <c:axId val="997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367"/>
        <c:auto val="1"/>
        <c:lblAlgn val="ctr"/>
        <c:lblOffset val="100"/>
        <c:noMultiLvlLbl val="0"/>
      </c:catAx>
      <c:valAx>
        <c:axId val="552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7494"/>
        <c:axId val="90572923"/>
      </c:barChart>
      <c:catAx>
        <c:axId val="512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923"/>
        <c:auto val="1"/>
        <c:lblAlgn val="ctr"/>
        <c:lblOffset val="100"/>
        <c:noMultiLvlLbl val="0"/>
      </c:catAx>
      <c:valAx>
        <c:axId val="905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6730"/>
        <c:axId val="21838039"/>
      </c:barChart>
      <c:catAx>
        <c:axId val="254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39"/>
        <c:auto val="1"/>
        <c:lblAlgn val="ctr"/>
        <c:lblOffset val="100"/>
        <c:noMultiLvlLbl val="0"/>
      </c:catAx>
      <c:valAx>
        <c:axId val="218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41463"/>
        <c:axId val="64681183"/>
      </c:barChart>
      <c:catAx>
        <c:axId val="776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183"/>
        <c:auto val="1"/>
        <c:lblAlgn val="ctr"/>
        <c:lblOffset val="100"/>
        <c:noMultiLvlLbl val="0"/>
      </c:catAx>
      <c:valAx>
        <c:axId val="646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4558"/>
        <c:axId val="37444017"/>
      </c:barChart>
      <c:catAx>
        <c:axId val="456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17"/>
        <c:auto val="1"/>
        <c:lblAlgn val="ctr"/>
        <c:lblOffset val="100"/>
        <c:noMultiLvlLbl val="0"/>
      </c:catAx>
      <c:valAx>
        <c:axId val="374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9175"/>
        <c:axId val="19497591"/>
      </c:barChart>
      <c:catAx>
        <c:axId val="4000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91"/>
        <c:auto val="1"/>
        <c:lblAlgn val="ctr"/>
        <c:lblOffset val="100"/>
        <c:noMultiLvlLbl val="0"/>
      </c:catAx>
      <c:valAx>
        <c:axId val="194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