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3781"/>
        <c:axId val="39981238"/>
      </c:scatterChart>
      <c:valAx>
        <c:axId val="6851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38"/>
        <c:crossesAt val="0"/>
        <c:crossBetween val="midCat"/>
      </c:valAx>
      <c:valAx>
        <c:axId val="3998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01540"/>
        <c:axId val="87973226"/>
      </c:scatterChart>
      <c:valAx>
        <c:axId val="4310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26"/>
        <c:crossesAt val="0"/>
        <c:crossBetween val="midCat"/>
      </c:valAx>
      <c:valAx>
        <c:axId val="8797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9838"/>
        <c:axId val="3842008"/>
      </c:scatterChart>
      <c:valAx>
        <c:axId val="3980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8"/>
        <c:crossesAt val="0"/>
        <c:crossBetween val="midCat"/>
      </c:valAx>
      <c:valAx>
        <c:axId val="384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51200"/>
        <c:axId val="15959347"/>
      </c:scatterChart>
      <c:valAx>
        <c:axId val="5015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347"/>
        <c:crossesAt val="0"/>
        <c:crossBetween val="midCat"/>
      </c:valAx>
      <c:valAx>
        <c:axId val="1595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