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348417"/>
        <c:axId val="55203066"/>
      </c:barChart>
      <c:catAx>
        <c:axId val="7834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3066"/>
        <c:auto val="1"/>
        <c:lblAlgn val="ctr"/>
        <c:lblOffset val="100"/>
        <c:noMultiLvlLbl val="0"/>
      </c:catAx>
      <c:valAx>
        <c:axId val="5520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676599"/>
        <c:axId val="80410355"/>
      </c:barChart>
      <c:catAx>
        <c:axId val="8967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0355"/>
        <c:auto val="1"/>
        <c:lblAlgn val="ctr"/>
        <c:lblOffset val="100"/>
        <c:noMultiLvlLbl val="0"/>
      </c:catAx>
      <c:valAx>
        <c:axId val="8041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039939"/>
        <c:axId val="99890442"/>
      </c:barChart>
      <c:catAx>
        <c:axId val="3103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0442"/>
        <c:auto val="1"/>
        <c:lblAlgn val="ctr"/>
        <c:lblOffset val="100"/>
        <c:noMultiLvlLbl val="0"/>
      </c:catAx>
      <c:valAx>
        <c:axId val="9989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690"/>
        <c:axId val="11679552"/>
      </c:barChart>
      <c:catAx>
        <c:axId val="16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552"/>
        <c:auto val="1"/>
        <c:lblAlgn val="ctr"/>
        <c:lblOffset val="100"/>
        <c:noMultiLvlLbl val="0"/>
      </c:catAx>
      <c:valAx>
        <c:axId val="1167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676399"/>
        <c:axId val="15642284"/>
      </c:barChart>
      <c:catAx>
        <c:axId val="2667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2284"/>
        <c:auto val="1"/>
        <c:lblAlgn val="ctr"/>
        <c:lblOffset val="100"/>
        <c:noMultiLvlLbl val="0"/>
      </c:catAx>
      <c:valAx>
        <c:axId val="1564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83161"/>
        <c:axId val="20510605"/>
      </c:barChart>
      <c:catAx>
        <c:axId val="788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0605"/>
        <c:auto val="1"/>
        <c:lblAlgn val="ctr"/>
        <c:lblOffset val="100"/>
        <c:noMultiLvlLbl val="0"/>
      </c:catAx>
      <c:valAx>
        <c:axId val="2051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1751"/>
        <c:axId val="6266633"/>
      </c:barChart>
      <c:catAx>
        <c:axId val="773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633"/>
        <c:auto val="1"/>
        <c:lblAlgn val="ctr"/>
        <c:lblOffset val="100"/>
        <c:noMultiLvlLbl val="0"/>
      </c:catAx>
      <c:valAx>
        <c:axId val="626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622020"/>
        <c:axId val="8865616"/>
      </c:barChart>
      <c:catAx>
        <c:axId val="2362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616"/>
        <c:auto val="1"/>
        <c:lblAlgn val="ctr"/>
        <c:lblOffset val="100"/>
        <c:noMultiLvlLbl val="0"/>
      </c:catAx>
      <c:valAx>
        <c:axId val="886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891945"/>
        <c:axId val="57351495"/>
      </c:barChart>
      <c:catAx>
        <c:axId val="5189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1495"/>
        <c:auto val="1"/>
        <c:lblAlgn val="ctr"/>
        <c:lblOffset val="100"/>
        <c:noMultiLvlLbl val="0"/>
      </c:catAx>
      <c:valAx>
        <c:axId val="5735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219832"/>
        <c:axId val="90333155"/>
      </c:barChart>
      <c:catAx>
        <c:axId val="1221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155"/>
        <c:auto val="1"/>
        <c:lblAlgn val="ctr"/>
        <c:lblOffset val="100"/>
        <c:noMultiLvlLbl val="0"/>
      </c:catAx>
      <c:valAx>
        <c:axId val="9033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829151"/>
        <c:axId val="57842917"/>
      </c:barChart>
      <c:catAx>
        <c:axId val="5682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2917"/>
        <c:auto val="1"/>
        <c:lblAlgn val="ctr"/>
        <c:lblOffset val="100"/>
        <c:noMultiLvlLbl val="0"/>
      </c:catAx>
      <c:valAx>
        <c:axId val="5784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61136"/>
        <c:axId val="78793110"/>
      </c:barChart>
      <c:catAx>
        <c:axId val="6226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3110"/>
        <c:auto val="1"/>
        <c:lblAlgn val="ctr"/>
        <c:lblOffset val="100"/>
        <c:noMultiLvlLbl val="0"/>
      </c:catAx>
      <c:valAx>
        <c:axId val="7879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961456"/>
        <c:axId val="19413364"/>
      </c:barChart>
      <c:catAx>
        <c:axId val="1096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3364"/>
        <c:auto val="1"/>
        <c:lblAlgn val="ctr"/>
        <c:lblOffset val="100"/>
        <c:noMultiLvlLbl val="0"/>
      </c:catAx>
      <c:valAx>
        <c:axId val="1941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410678"/>
        <c:axId val="3532842"/>
      </c:barChart>
      <c:catAx>
        <c:axId val="1341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42"/>
        <c:auto val="1"/>
        <c:lblAlgn val="ctr"/>
        <c:lblOffset val="100"/>
        <c:noMultiLvlLbl val="0"/>
      </c:catAx>
      <c:valAx>
        <c:axId val="353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590891"/>
        <c:axId val="59483762"/>
      </c:barChart>
      <c:catAx>
        <c:axId val="4359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3762"/>
        <c:auto val="1"/>
        <c:lblAlgn val="ctr"/>
        <c:lblOffset val="100"/>
        <c:noMultiLvlLbl val="0"/>
      </c:catAx>
      <c:valAx>
        <c:axId val="5948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55139"/>
        <c:axId val="18680136"/>
      </c:barChart>
      <c:catAx>
        <c:axId val="3765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0136"/>
        <c:auto val="1"/>
        <c:lblAlgn val="ctr"/>
        <c:lblOffset val="100"/>
        <c:noMultiLvlLbl val="0"/>
      </c:catAx>
      <c:valAx>
        <c:axId val="1868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460680"/>
        <c:axId val="70707264"/>
      </c:barChart>
      <c:catAx>
        <c:axId val="4846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7264"/>
        <c:auto val="1"/>
        <c:lblAlgn val="ctr"/>
        <c:lblOffset val="100"/>
        <c:noMultiLvlLbl val="0"/>
      </c:catAx>
      <c:valAx>
        <c:axId val="7070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991890"/>
        <c:axId val="37058755"/>
      </c:barChart>
      <c:catAx>
        <c:axId val="9899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8755"/>
        <c:auto val="1"/>
        <c:lblAlgn val="ctr"/>
        <c:lblOffset val="100"/>
        <c:noMultiLvlLbl val="0"/>
      </c:catAx>
      <c:valAx>
        <c:axId val="3705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