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38885"/>
        <c:axId val="31597549"/>
      </c:scatterChart>
      <c:valAx>
        <c:axId val="9973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549"/>
        <c:crossesAt val="0"/>
        <c:crossBetween val="midCat"/>
      </c:valAx>
      <c:valAx>
        <c:axId val="3159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44957"/>
        <c:axId val="39839486"/>
      </c:scatterChart>
      <c:valAx>
        <c:axId val="5154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486"/>
        <c:crossesAt val="0"/>
        <c:crossBetween val="midCat"/>
      </c:valAx>
      <c:valAx>
        <c:axId val="3983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27313"/>
        <c:axId val="80608728"/>
      </c:scatterChart>
      <c:valAx>
        <c:axId val="4082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28"/>
        <c:crossesAt val="0"/>
        <c:crossBetween val="midCat"/>
      </c:valAx>
      <c:valAx>
        <c:axId val="8060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50013"/>
        <c:axId val="11779611"/>
      </c:scatterChart>
      <c:valAx>
        <c:axId val="6595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611"/>
        <c:crossesAt val="0"/>
        <c:crossBetween val="midCat"/>
      </c:valAx>
      <c:valAx>
        <c:axId val="1177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