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05459"/>
        <c:axId val="54091241"/>
      </c:barChart>
      <c:catAx>
        <c:axId val="6440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241"/>
        <c:auto val="1"/>
        <c:lblAlgn val="ctr"/>
        <c:lblOffset val="100"/>
        <c:noMultiLvlLbl val="0"/>
      </c:catAx>
      <c:valAx>
        <c:axId val="540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85966"/>
        <c:axId val="29907237"/>
      </c:barChart>
      <c:catAx>
        <c:axId val="7078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237"/>
        <c:auto val="1"/>
        <c:lblAlgn val="ctr"/>
        <c:lblOffset val="100"/>
        <c:noMultiLvlLbl val="0"/>
      </c:catAx>
      <c:valAx>
        <c:axId val="299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72589"/>
        <c:axId val="41805025"/>
      </c:barChart>
      <c:catAx>
        <c:axId val="4117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025"/>
        <c:auto val="1"/>
        <c:lblAlgn val="ctr"/>
        <c:lblOffset val="100"/>
        <c:noMultiLvlLbl val="0"/>
      </c:catAx>
      <c:valAx>
        <c:axId val="418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84585"/>
        <c:axId val="1814757"/>
      </c:barChart>
      <c:catAx>
        <c:axId val="1268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57"/>
        <c:auto val="1"/>
        <c:lblAlgn val="ctr"/>
        <c:lblOffset val="100"/>
        <c:noMultiLvlLbl val="0"/>
      </c:catAx>
      <c:valAx>
        <c:axId val="18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14968"/>
        <c:axId val="1094391"/>
      </c:barChart>
      <c:catAx>
        <c:axId val="5621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91"/>
        <c:auto val="1"/>
        <c:lblAlgn val="ctr"/>
        <c:lblOffset val="100"/>
        <c:noMultiLvlLbl val="0"/>
      </c:catAx>
      <c:valAx>
        <c:axId val="10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0048"/>
        <c:axId val="50725187"/>
      </c:barChart>
      <c:catAx>
        <c:axId val="382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187"/>
        <c:auto val="1"/>
        <c:lblAlgn val="ctr"/>
        <c:lblOffset val="100"/>
        <c:noMultiLvlLbl val="0"/>
      </c:catAx>
      <c:valAx>
        <c:axId val="507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7903"/>
        <c:axId val="25516221"/>
      </c:barChart>
      <c:catAx>
        <c:axId val="6150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221"/>
        <c:auto val="1"/>
        <c:lblAlgn val="ctr"/>
        <c:lblOffset val="100"/>
        <c:noMultiLvlLbl val="0"/>
      </c:catAx>
      <c:valAx>
        <c:axId val="255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81936"/>
        <c:axId val="48675920"/>
      </c:barChart>
      <c:catAx>
        <c:axId val="636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920"/>
        <c:auto val="1"/>
        <c:lblAlgn val="ctr"/>
        <c:lblOffset val="100"/>
        <c:noMultiLvlLbl val="0"/>
      </c:catAx>
      <c:valAx>
        <c:axId val="486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72766"/>
        <c:axId val="40296487"/>
      </c:barChart>
      <c:catAx>
        <c:axId val="8267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487"/>
        <c:auto val="1"/>
        <c:lblAlgn val="ctr"/>
        <c:lblOffset val="100"/>
        <c:noMultiLvlLbl val="0"/>
      </c:catAx>
      <c:valAx>
        <c:axId val="402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15801"/>
        <c:axId val="86478583"/>
      </c:barChart>
      <c:catAx>
        <c:axId val="309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583"/>
        <c:auto val="1"/>
        <c:lblAlgn val="ctr"/>
        <c:lblOffset val="100"/>
        <c:noMultiLvlLbl val="0"/>
      </c:catAx>
      <c:valAx>
        <c:axId val="8647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60912"/>
        <c:axId val="25335434"/>
      </c:barChart>
      <c:catAx>
        <c:axId val="9376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434"/>
        <c:auto val="1"/>
        <c:lblAlgn val="ctr"/>
        <c:lblOffset val="100"/>
        <c:noMultiLvlLbl val="0"/>
      </c:catAx>
      <c:valAx>
        <c:axId val="2533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9023"/>
        <c:axId val="197475"/>
      </c:barChart>
      <c:catAx>
        <c:axId val="624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5"/>
        <c:auto val="1"/>
        <c:lblAlgn val="ctr"/>
        <c:lblOffset val="100"/>
        <c:noMultiLvlLbl val="0"/>
      </c:catAx>
      <c:valAx>
        <c:axId val="1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76773"/>
        <c:axId val="36889069"/>
      </c:barChart>
      <c:catAx>
        <c:axId val="3967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069"/>
        <c:auto val="1"/>
        <c:lblAlgn val="ctr"/>
        <c:lblOffset val="100"/>
        <c:noMultiLvlLbl val="0"/>
      </c:catAx>
      <c:valAx>
        <c:axId val="368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44589"/>
        <c:axId val="12373913"/>
      </c:barChart>
      <c:catAx>
        <c:axId val="668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913"/>
        <c:auto val="1"/>
        <c:lblAlgn val="ctr"/>
        <c:lblOffset val="100"/>
        <c:noMultiLvlLbl val="0"/>
      </c:catAx>
      <c:valAx>
        <c:axId val="123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30245"/>
        <c:axId val="17948495"/>
      </c:barChart>
      <c:catAx>
        <c:axId val="9043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495"/>
        <c:auto val="1"/>
        <c:lblAlgn val="ctr"/>
        <c:lblOffset val="100"/>
        <c:noMultiLvlLbl val="0"/>
      </c:catAx>
      <c:valAx>
        <c:axId val="1794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53821"/>
        <c:axId val="58330056"/>
      </c:barChart>
      <c:catAx>
        <c:axId val="3645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056"/>
        <c:auto val="1"/>
        <c:lblAlgn val="ctr"/>
        <c:lblOffset val="100"/>
        <c:noMultiLvlLbl val="0"/>
      </c:catAx>
      <c:valAx>
        <c:axId val="583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061"/>
        <c:axId val="21260497"/>
      </c:barChart>
      <c:catAx>
        <c:axId val="93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497"/>
        <c:auto val="1"/>
        <c:lblAlgn val="ctr"/>
        <c:lblOffset val="100"/>
        <c:noMultiLvlLbl val="0"/>
      </c:catAx>
      <c:valAx>
        <c:axId val="212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2135"/>
        <c:axId val="79422248"/>
      </c:barChart>
      <c:catAx>
        <c:axId val="186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248"/>
        <c:auto val="1"/>
        <c:lblAlgn val="ctr"/>
        <c:lblOffset val="100"/>
        <c:noMultiLvlLbl val="0"/>
      </c:catAx>
      <c:valAx>
        <c:axId val="794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