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55245"/>
        <c:axId val="33326162"/>
      </c:barChart>
      <c:catAx>
        <c:axId val="6035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162"/>
        <c:auto val="1"/>
        <c:lblAlgn val="ctr"/>
        <c:lblOffset val="100"/>
        <c:noMultiLvlLbl val="0"/>
      </c:catAx>
      <c:valAx>
        <c:axId val="3332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73826"/>
        <c:axId val="15227700"/>
      </c:barChart>
      <c:catAx>
        <c:axId val="3567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700"/>
        <c:auto val="1"/>
        <c:lblAlgn val="ctr"/>
        <c:lblOffset val="100"/>
        <c:noMultiLvlLbl val="0"/>
      </c:catAx>
      <c:valAx>
        <c:axId val="1522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05567"/>
        <c:axId val="25505214"/>
      </c:barChart>
      <c:catAx>
        <c:axId val="7260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214"/>
        <c:auto val="1"/>
        <c:lblAlgn val="ctr"/>
        <c:lblOffset val="100"/>
        <c:noMultiLvlLbl val="0"/>
      </c:catAx>
      <c:valAx>
        <c:axId val="2550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45498"/>
        <c:axId val="57808398"/>
      </c:barChart>
      <c:catAx>
        <c:axId val="7144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398"/>
        <c:auto val="1"/>
        <c:lblAlgn val="ctr"/>
        <c:lblOffset val="100"/>
        <c:noMultiLvlLbl val="0"/>
      </c:catAx>
      <c:valAx>
        <c:axId val="5780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18017"/>
        <c:axId val="45929648"/>
      </c:barChart>
      <c:catAx>
        <c:axId val="4611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648"/>
        <c:auto val="1"/>
        <c:lblAlgn val="ctr"/>
        <c:lblOffset val="100"/>
        <c:noMultiLvlLbl val="0"/>
      </c:catAx>
      <c:valAx>
        <c:axId val="4592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75150"/>
        <c:axId val="61356067"/>
      </c:barChart>
      <c:catAx>
        <c:axId val="6887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067"/>
        <c:auto val="1"/>
        <c:lblAlgn val="ctr"/>
        <c:lblOffset val="100"/>
        <c:noMultiLvlLbl val="0"/>
      </c:catAx>
      <c:valAx>
        <c:axId val="6135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1810"/>
        <c:axId val="63535251"/>
      </c:barChart>
      <c:catAx>
        <c:axId val="138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251"/>
        <c:auto val="1"/>
        <c:lblAlgn val="ctr"/>
        <c:lblOffset val="100"/>
        <c:noMultiLvlLbl val="0"/>
      </c:catAx>
      <c:valAx>
        <c:axId val="6353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56390"/>
        <c:axId val="62131501"/>
      </c:barChart>
      <c:catAx>
        <c:axId val="5095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501"/>
        <c:auto val="1"/>
        <c:lblAlgn val="ctr"/>
        <c:lblOffset val="100"/>
        <c:noMultiLvlLbl val="0"/>
      </c:catAx>
      <c:valAx>
        <c:axId val="6213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35392"/>
        <c:axId val="10794110"/>
      </c:barChart>
      <c:catAx>
        <c:axId val="6463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110"/>
        <c:auto val="1"/>
        <c:lblAlgn val="ctr"/>
        <c:lblOffset val="100"/>
        <c:noMultiLvlLbl val="0"/>
      </c:catAx>
      <c:valAx>
        <c:axId val="1079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66752"/>
        <c:axId val="63633955"/>
      </c:barChart>
      <c:catAx>
        <c:axId val="1296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955"/>
        <c:auto val="1"/>
        <c:lblAlgn val="ctr"/>
        <c:lblOffset val="100"/>
        <c:noMultiLvlLbl val="0"/>
      </c:catAx>
      <c:valAx>
        <c:axId val="6363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03743"/>
        <c:axId val="75884325"/>
      </c:barChart>
      <c:catAx>
        <c:axId val="4710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325"/>
        <c:auto val="1"/>
        <c:lblAlgn val="ctr"/>
        <c:lblOffset val="100"/>
        <c:noMultiLvlLbl val="0"/>
      </c:catAx>
      <c:valAx>
        <c:axId val="7588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65448"/>
        <c:axId val="61787750"/>
      </c:barChart>
      <c:catAx>
        <c:axId val="6316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750"/>
        <c:auto val="1"/>
        <c:lblAlgn val="ctr"/>
        <c:lblOffset val="100"/>
        <c:noMultiLvlLbl val="0"/>
      </c:catAx>
      <c:valAx>
        <c:axId val="6178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39181"/>
        <c:axId val="83830411"/>
      </c:barChart>
      <c:catAx>
        <c:axId val="8253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411"/>
        <c:auto val="1"/>
        <c:lblAlgn val="ctr"/>
        <c:lblOffset val="100"/>
        <c:noMultiLvlLbl val="0"/>
      </c:catAx>
      <c:valAx>
        <c:axId val="8383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24136"/>
        <c:axId val="48853326"/>
      </c:barChart>
      <c:catAx>
        <c:axId val="9782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326"/>
        <c:auto val="1"/>
        <c:lblAlgn val="ctr"/>
        <c:lblOffset val="100"/>
        <c:noMultiLvlLbl val="0"/>
      </c:catAx>
      <c:valAx>
        <c:axId val="4885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01096"/>
        <c:axId val="64559829"/>
      </c:barChart>
      <c:catAx>
        <c:axId val="9940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829"/>
        <c:auto val="1"/>
        <c:lblAlgn val="ctr"/>
        <c:lblOffset val="100"/>
        <c:noMultiLvlLbl val="0"/>
      </c:catAx>
      <c:valAx>
        <c:axId val="6455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65552"/>
        <c:axId val="31395922"/>
      </c:barChart>
      <c:catAx>
        <c:axId val="7516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922"/>
        <c:auto val="1"/>
        <c:lblAlgn val="ctr"/>
        <c:lblOffset val="100"/>
        <c:noMultiLvlLbl val="0"/>
      </c:catAx>
      <c:valAx>
        <c:axId val="3139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32245"/>
        <c:axId val="71784230"/>
      </c:barChart>
      <c:catAx>
        <c:axId val="6743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230"/>
        <c:auto val="1"/>
        <c:lblAlgn val="ctr"/>
        <c:lblOffset val="100"/>
        <c:noMultiLvlLbl val="0"/>
      </c:catAx>
      <c:valAx>
        <c:axId val="7178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72134"/>
        <c:axId val="2420116"/>
      </c:barChart>
      <c:catAx>
        <c:axId val="9127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16"/>
        <c:auto val="1"/>
        <c:lblAlgn val="ctr"/>
        <c:lblOffset val="100"/>
        <c:noMultiLvlLbl val="0"/>
      </c:catAx>
      <c:valAx>
        <c:axId val="242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