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77480"/>
        <c:axId val="49421984"/>
      </c:scatterChart>
      <c:valAx>
        <c:axId val="4497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84"/>
        <c:crossesAt val="0"/>
        <c:crossBetween val="midCat"/>
      </c:valAx>
      <c:valAx>
        <c:axId val="4942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3288"/>
        <c:axId val="73431746"/>
      </c:scatterChart>
      <c:valAx>
        <c:axId val="7084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46"/>
        <c:crossesAt val="0"/>
        <c:crossBetween val="midCat"/>
      </c:valAx>
      <c:valAx>
        <c:axId val="7343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2494"/>
        <c:axId val="13874938"/>
      </c:scatterChart>
      <c:valAx>
        <c:axId val="5656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938"/>
        <c:crossesAt val="0"/>
        <c:crossBetween val="midCat"/>
      </c:valAx>
      <c:valAx>
        <c:axId val="1387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3356"/>
        <c:axId val="50574066"/>
      </c:scatterChart>
      <c:valAx>
        <c:axId val="2808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66"/>
        <c:crossesAt val="0"/>
        <c:crossBetween val="midCat"/>
      </c:valAx>
      <c:valAx>
        <c:axId val="5057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