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82715"/>
        <c:axId val="7315976"/>
      </c:scatterChart>
      <c:valAx>
        <c:axId val="3748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76"/>
        <c:crossesAt val="0"/>
        <c:crossBetween val="midCat"/>
      </c:valAx>
      <c:valAx>
        <c:axId val="731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71207"/>
        <c:axId val="80003607"/>
      </c:scatterChart>
      <c:valAx>
        <c:axId val="8347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607"/>
        <c:crossesAt val="0"/>
        <c:crossBetween val="midCat"/>
      </c:valAx>
      <c:valAx>
        <c:axId val="8000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95709"/>
        <c:axId val="29033683"/>
      </c:scatterChart>
      <c:valAx>
        <c:axId val="2589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683"/>
        <c:crossesAt val="0"/>
        <c:crossBetween val="midCat"/>
      </c:valAx>
      <c:valAx>
        <c:axId val="2903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71142"/>
        <c:axId val="1466108"/>
      </c:scatterChart>
      <c:valAx>
        <c:axId val="2707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08"/>
        <c:crossesAt val="0"/>
        <c:crossBetween val="midCat"/>
      </c:valAx>
      <c:valAx>
        <c:axId val="146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