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13479"/>
        <c:axId val="994989"/>
      </c:barChart>
      <c:catAx>
        <c:axId val="446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9"/>
        <c:auto val="1"/>
        <c:lblAlgn val="ctr"/>
        <c:lblOffset val="100"/>
        <c:noMultiLvlLbl val="0"/>
      </c:catAx>
      <c:valAx>
        <c:axId val="9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48778"/>
        <c:axId val="88813354"/>
      </c:barChart>
      <c:catAx>
        <c:axId val="1304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354"/>
        <c:auto val="1"/>
        <c:lblAlgn val="ctr"/>
        <c:lblOffset val="100"/>
        <c:noMultiLvlLbl val="0"/>
      </c:catAx>
      <c:valAx>
        <c:axId val="888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67194"/>
        <c:axId val="46072757"/>
      </c:barChart>
      <c:catAx>
        <c:axId val="6556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757"/>
        <c:auto val="1"/>
        <c:lblAlgn val="ctr"/>
        <c:lblOffset val="100"/>
        <c:noMultiLvlLbl val="0"/>
      </c:catAx>
      <c:valAx>
        <c:axId val="460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91409"/>
        <c:axId val="64258160"/>
      </c:barChart>
      <c:catAx>
        <c:axId val="5099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160"/>
        <c:auto val="1"/>
        <c:lblAlgn val="ctr"/>
        <c:lblOffset val="100"/>
        <c:noMultiLvlLbl val="0"/>
      </c:catAx>
      <c:valAx>
        <c:axId val="642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34931"/>
        <c:axId val="70376032"/>
      </c:barChart>
      <c:catAx>
        <c:axId val="667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032"/>
        <c:auto val="1"/>
        <c:lblAlgn val="ctr"/>
        <c:lblOffset val="100"/>
        <c:noMultiLvlLbl val="0"/>
      </c:catAx>
      <c:valAx>
        <c:axId val="703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96748"/>
        <c:axId val="6062347"/>
      </c:barChart>
      <c:catAx>
        <c:axId val="5159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47"/>
        <c:auto val="1"/>
        <c:lblAlgn val="ctr"/>
        <c:lblOffset val="100"/>
        <c:noMultiLvlLbl val="0"/>
      </c:catAx>
      <c:valAx>
        <c:axId val="60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09130"/>
        <c:axId val="57665247"/>
      </c:barChart>
      <c:catAx>
        <c:axId val="6900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247"/>
        <c:auto val="1"/>
        <c:lblAlgn val="ctr"/>
        <c:lblOffset val="100"/>
        <c:noMultiLvlLbl val="0"/>
      </c:catAx>
      <c:valAx>
        <c:axId val="576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08186"/>
        <c:axId val="72468128"/>
      </c:barChart>
      <c:catAx>
        <c:axId val="4700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128"/>
        <c:auto val="1"/>
        <c:lblAlgn val="ctr"/>
        <c:lblOffset val="100"/>
        <c:noMultiLvlLbl val="0"/>
      </c:catAx>
      <c:valAx>
        <c:axId val="724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81803"/>
        <c:axId val="73827824"/>
      </c:barChart>
      <c:catAx>
        <c:axId val="902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824"/>
        <c:auto val="1"/>
        <c:lblAlgn val="ctr"/>
        <c:lblOffset val="100"/>
        <c:noMultiLvlLbl val="0"/>
      </c:catAx>
      <c:valAx>
        <c:axId val="738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97864"/>
        <c:axId val="51016774"/>
      </c:barChart>
      <c:catAx>
        <c:axId val="9649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774"/>
        <c:auto val="1"/>
        <c:lblAlgn val="ctr"/>
        <c:lblOffset val="100"/>
        <c:noMultiLvlLbl val="0"/>
      </c:catAx>
      <c:valAx>
        <c:axId val="510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54270"/>
        <c:axId val="84414606"/>
      </c:barChart>
      <c:catAx>
        <c:axId val="7335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606"/>
        <c:auto val="1"/>
        <c:lblAlgn val="ctr"/>
        <c:lblOffset val="100"/>
        <c:noMultiLvlLbl val="0"/>
      </c:catAx>
      <c:valAx>
        <c:axId val="844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0342"/>
        <c:axId val="41141318"/>
      </c:barChart>
      <c:catAx>
        <c:axId val="3660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318"/>
        <c:auto val="1"/>
        <c:lblAlgn val="ctr"/>
        <c:lblOffset val="100"/>
        <c:noMultiLvlLbl val="0"/>
      </c:catAx>
      <c:valAx>
        <c:axId val="411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83657"/>
        <c:axId val="41561438"/>
      </c:barChart>
      <c:catAx>
        <c:axId val="261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438"/>
        <c:auto val="1"/>
        <c:lblAlgn val="ctr"/>
        <c:lblOffset val="100"/>
        <c:noMultiLvlLbl val="0"/>
      </c:catAx>
      <c:valAx>
        <c:axId val="415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74516"/>
        <c:axId val="23486331"/>
      </c:barChart>
      <c:catAx>
        <c:axId val="129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331"/>
        <c:auto val="1"/>
        <c:lblAlgn val="ctr"/>
        <c:lblOffset val="100"/>
        <c:noMultiLvlLbl val="0"/>
      </c:catAx>
      <c:valAx>
        <c:axId val="234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2895"/>
        <c:axId val="82204860"/>
      </c:barChart>
      <c:catAx>
        <c:axId val="48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860"/>
        <c:auto val="1"/>
        <c:lblAlgn val="ctr"/>
        <c:lblOffset val="100"/>
        <c:noMultiLvlLbl val="0"/>
      </c:catAx>
      <c:valAx>
        <c:axId val="822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12541"/>
        <c:axId val="12332700"/>
      </c:barChart>
      <c:catAx>
        <c:axId val="6421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700"/>
        <c:auto val="1"/>
        <c:lblAlgn val="ctr"/>
        <c:lblOffset val="100"/>
        <c:noMultiLvlLbl val="0"/>
      </c:catAx>
      <c:valAx>
        <c:axId val="123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2561"/>
        <c:axId val="42060869"/>
      </c:barChart>
      <c:catAx>
        <c:axId val="424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869"/>
        <c:auto val="1"/>
        <c:lblAlgn val="ctr"/>
        <c:lblOffset val="100"/>
        <c:noMultiLvlLbl val="0"/>
      </c:catAx>
      <c:valAx>
        <c:axId val="420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41036"/>
        <c:axId val="2211670"/>
      </c:barChart>
      <c:catAx>
        <c:axId val="8674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70"/>
        <c:auto val="1"/>
        <c:lblAlgn val="ctr"/>
        <c:lblOffset val="100"/>
        <c:noMultiLvlLbl val="0"/>
      </c:catAx>
      <c:valAx>
        <c:axId val="22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