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4476"/>
        <c:axId val="39813430"/>
      </c:scatterChart>
      <c:valAx>
        <c:axId val="6777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30"/>
        <c:crossesAt val="0"/>
        <c:crossBetween val="midCat"/>
      </c:valAx>
      <c:valAx>
        <c:axId val="398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8893"/>
        <c:axId val="3076755"/>
      </c:scatterChart>
      <c:valAx>
        <c:axId val="229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55"/>
        <c:crossesAt val="0"/>
        <c:crossBetween val="midCat"/>
      </c:valAx>
      <c:valAx>
        <c:axId val="30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9892"/>
        <c:axId val="59479705"/>
      </c:scatterChart>
      <c:valAx>
        <c:axId val="6095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05"/>
        <c:crossesAt val="0"/>
        <c:crossBetween val="midCat"/>
      </c:valAx>
      <c:valAx>
        <c:axId val="594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2294"/>
        <c:axId val="54822314"/>
      </c:scatterChart>
      <c:valAx>
        <c:axId val="7921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14"/>
        <c:crossesAt val="0"/>
        <c:crossBetween val="midCat"/>
      </c:valAx>
      <c:valAx>
        <c:axId val="5482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