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41422"/>
        <c:axId val="8204815"/>
      </c:barChart>
      <c:catAx>
        <c:axId val="1894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15"/>
        <c:auto val="1"/>
        <c:lblAlgn val="ctr"/>
        <c:lblOffset val="100"/>
        <c:noMultiLvlLbl val="0"/>
      </c:catAx>
      <c:valAx>
        <c:axId val="82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09480"/>
        <c:axId val="38962759"/>
      </c:barChart>
      <c:catAx>
        <c:axId val="1110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759"/>
        <c:auto val="1"/>
        <c:lblAlgn val="ctr"/>
        <c:lblOffset val="100"/>
        <c:noMultiLvlLbl val="0"/>
      </c:catAx>
      <c:valAx>
        <c:axId val="389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72825"/>
        <c:axId val="44922581"/>
      </c:barChart>
      <c:catAx>
        <c:axId val="4877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581"/>
        <c:auto val="1"/>
        <c:lblAlgn val="ctr"/>
        <c:lblOffset val="100"/>
        <c:noMultiLvlLbl val="0"/>
      </c:catAx>
      <c:valAx>
        <c:axId val="4492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97476"/>
        <c:axId val="60463717"/>
      </c:barChart>
      <c:catAx>
        <c:axId val="5839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717"/>
        <c:auto val="1"/>
        <c:lblAlgn val="ctr"/>
        <c:lblOffset val="100"/>
        <c:noMultiLvlLbl val="0"/>
      </c:catAx>
      <c:valAx>
        <c:axId val="604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99148"/>
        <c:axId val="51915104"/>
      </c:barChart>
      <c:catAx>
        <c:axId val="9339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104"/>
        <c:auto val="1"/>
        <c:lblAlgn val="ctr"/>
        <c:lblOffset val="100"/>
        <c:noMultiLvlLbl val="0"/>
      </c:catAx>
      <c:valAx>
        <c:axId val="519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59226"/>
        <c:axId val="64193815"/>
      </c:barChart>
      <c:catAx>
        <c:axId val="6825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815"/>
        <c:auto val="1"/>
        <c:lblAlgn val="ctr"/>
        <c:lblOffset val="100"/>
        <c:noMultiLvlLbl val="0"/>
      </c:catAx>
      <c:valAx>
        <c:axId val="641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51613"/>
        <c:axId val="19075449"/>
      </c:barChart>
      <c:catAx>
        <c:axId val="2365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449"/>
        <c:auto val="1"/>
        <c:lblAlgn val="ctr"/>
        <c:lblOffset val="100"/>
        <c:noMultiLvlLbl val="0"/>
      </c:catAx>
      <c:valAx>
        <c:axId val="190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32548"/>
        <c:axId val="89217016"/>
      </c:barChart>
      <c:catAx>
        <c:axId val="6833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016"/>
        <c:auto val="1"/>
        <c:lblAlgn val="ctr"/>
        <c:lblOffset val="100"/>
        <c:noMultiLvlLbl val="0"/>
      </c:catAx>
      <c:valAx>
        <c:axId val="8921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77621"/>
        <c:axId val="63594746"/>
      </c:barChart>
      <c:catAx>
        <c:axId val="4637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746"/>
        <c:auto val="1"/>
        <c:lblAlgn val="ctr"/>
        <c:lblOffset val="100"/>
        <c:noMultiLvlLbl val="0"/>
      </c:catAx>
      <c:valAx>
        <c:axId val="6359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77808"/>
        <c:axId val="17391044"/>
      </c:barChart>
      <c:catAx>
        <c:axId val="5747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044"/>
        <c:auto val="1"/>
        <c:lblAlgn val="ctr"/>
        <c:lblOffset val="100"/>
        <c:noMultiLvlLbl val="0"/>
      </c:catAx>
      <c:valAx>
        <c:axId val="1739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93287"/>
        <c:axId val="41302100"/>
      </c:barChart>
      <c:catAx>
        <c:axId val="9019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100"/>
        <c:auto val="1"/>
        <c:lblAlgn val="ctr"/>
        <c:lblOffset val="100"/>
        <c:noMultiLvlLbl val="0"/>
      </c:catAx>
      <c:valAx>
        <c:axId val="413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47409"/>
        <c:axId val="3739489"/>
      </c:barChart>
      <c:catAx>
        <c:axId val="7934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89"/>
        <c:auto val="1"/>
        <c:lblAlgn val="ctr"/>
        <c:lblOffset val="100"/>
        <c:noMultiLvlLbl val="0"/>
      </c:catAx>
      <c:valAx>
        <c:axId val="373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60550"/>
        <c:axId val="25254096"/>
      </c:barChart>
      <c:catAx>
        <c:axId val="8026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096"/>
        <c:auto val="1"/>
        <c:lblAlgn val="ctr"/>
        <c:lblOffset val="100"/>
        <c:noMultiLvlLbl val="0"/>
      </c:catAx>
      <c:valAx>
        <c:axId val="2525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52972"/>
        <c:axId val="59112063"/>
      </c:barChart>
      <c:catAx>
        <c:axId val="7035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063"/>
        <c:auto val="1"/>
        <c:lblAlgn val="ctr"/>
        <c:lblOffset val="100"/>
        <c:noMultiLvlLbl val="0"/>
      </c:catAx>
      <c:valAx>
        <c:axId val="591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56851"/>
        <c:axId val="84059818"/>
      </c:barChart>
      <c:catAx>
        <c:axId val="4565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818"/>
        <c:auto val="1"/>
        <c:lblAlgn val="ctr"/>
        <c:lblOffset val="100"/>
        <c:noMultiLvlLbl val="0"/>
      </c:catAx>
      <c:valAx>
        <c:axId val="8405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9429"/>
        <c:axId val="92945384"/>
      </c:barChart>
      <c:catAx>
        <c:axId val="312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384"/>
        <c:auto val="1"/>
        <c:lblAlgn val="ctr"/>
        <c:lblOffset val="100"/>
        <c:noMultiLvlLbl val="0"/>
      </c:catAx>
      <c:valAx>
        <c:axId val="929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18624"/>
        <c:axId val="78962278"/>
      </c:barChart>
      <c:catAx>
        <c:axId val="1921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278"/>
        <c:auto val="1"/>
        <c:lblAlgn val="ctr"/>
        <c:lblOffset val="100"/>
        <c:noMultiLvlLbl val="0"/>
      </c:catAx>
      <c:valAx>
        <c:axId val="789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45339"/>
        <c:axId val="57949260"/>
      </c:barChart>
      <c:catAx>
        <c:axId val="3234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260"/>
        <c:auto val="1"/>
        <c:lblAlgn val="ctr"/>
        <c:lblOffset val="100"/>
        <c:noMultiLvlLbl val="0"/>
      </c:catAx>
      <c:valAx>
        <c:axId val="5794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