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76948"/>
        <c:axId val="12884085"/>
      </c:scatterChart>
      <c:valAx>
        <c:axId val="9487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085"/>
        <c:crossesAt val="0"/>
        <c:crossBetween val="midCat"/>
      </c:valAx>
      <c:valAx>
        <c:axId val="1288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31099"/>
        <c:axId val="69272906"/>
      </c:scatterChart>
      <c:valAx>
        <c:axId val="1783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906"/>
        <c:crossesAt val="0"/>
        <c:crossBetween val="midCat"/>
      </c:valAx>
      <c:valAx>
        <c:axId val="6927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06441"/>
        <c:axId val="28967485"/>
      </c:scatterChart>
      <c:valAx>
        <c:axId val="4390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485"/>
        <c:crossesAt val="0"/>
        <c:crossBetween val="midCat"/>
      </c:valAx>
      <c:valAx>
        <c:axId val="2896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1999"/>
        <c:axId val="41904936"/>
      </c:scatterChart>
      <c:valAx>
        <c:axId val="382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936"/>
        <c:crossesAt val="0"/>
        <c:crossBetween val="midCat"/>
      </c:valAx>
      <c:valAx>
        <c:axId val="4190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