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0734"/>
        <c:axId val="4700041"/>
      </c:barChart>
      <c:catAx>
        <c:axId val="3922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41"/>
        <c:auto val="1"/>
        <c:lblAlgn val="ctr"/>
        <c:lblOffset val="100"/>
        <c:noMultiLvlLbl val="0"/>
      </c:catAx>
      <c:valAx>
        <c:axId val="47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4295"/>
        <c:axId val="69746582"/>
      </c:barChart>
      <c:catAx>
        <c:axId val="677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82"/>
        <c:auto val="1"/>
        <c:lblAlgn val="ctr"/>
        <c:lblOffset val="100"/>
        <c:noMultiLvlLbl val="0"/>
      </c:catAx>
      <c:valAx>
        <c:axId val="697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70130"/>
        <c:axId val="94804299"/>
      </c:barChart>
      <c:catAx>
        <c:axId val="947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299"/>
        <c:auto val="1"/>
        <c:lblAlgn val="ctr"/>
        <c:lblOffset val="100"/>
        <c:noMultiLvlLbl val="0"/>
      </c:catAx>
      <c:valAx>
        <c:axId val="948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89044"/>
        <c:axId val="58632920"/>
      </c:barChart>
      <c:catAx>
        <c:axId val="467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920"/>
        <c:auto val="1"/>
        <c:lblAlgn val="ctr"/>
        <c:lblOffset val="100"/>
        <c:noMultiLvlLbl val="0"/>
      </c:catAx>
      <c:valAx>
        <c:axId val="586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882"/>
        <c:axId val="6611586"/>
      </c:barChart>
      <c:catAx>
        <c:axId val="4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86"/>
        <c:auto val="1"/>
        <c:lblAlgn val="ctr"/>
        <c:lblOffset val="100"/>
        <c:noMultiLvlLbl val="0"/>
      </c:catAx>
      <c:valAx>
        <c:axId val="66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66457"/>
        <c:axId val="89966522"/>
      </c:barChart>
      <c:catAx>
        <c:axId val="8576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22"/>
        <c:auto val="1"/>
        <c:lblAlgn val="ctr"/>
        <c:lblOffset val="100"/>
        <c:noMultiLvlLbl val="0"/>
      </c:catAx>
      <c:valAx>
        <c:axId val="899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3847"/>
        <c:axId val="36508715"/>
      </c:barChart>
      <c:catAx>
        <c:axId val="505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15"/>
        <c:auto val="1"/>
        <c:lblAlgn val="ctr"/>
        <c:lblOffset val="100"/>
        <c:noMultiLvlLbl val="0"/>
      </c:catAx>
      <c:valAx>
        <c:axId val="365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30980"/>
        <c:axId val="73597463"/>
      </c:barChart>
      <c:catAx>
        <c:axId val="935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463"/>
        <c:auto val="1"/>
        <c:lblAlgn val="ctr"/>
        <c:lblOffset val="100"/>
        <c:noMultiLvlLbl val="0"/>
      </c:catAx>
      <c:valAx>
        <c:axId val="735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6249"/>
        <c:axId val="19182665"/>
      </c:barChart>
      <c:catAx>
        <c:axId val="8380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665"/>
        <c:auto val="1"/>
        <c:lblAlgn val="ctr"/>
        <c:lblOffset val="100"/>
        <c:noMultiLvlLbl val="0"/>
      </c:catAx>
      <c:valAx>
        <c:axId val="191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697"/>
        <c:axId val="54992464"/>
      </c:barChart>
      <c:catAx>
        <c:axId val="74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464"/>
        <c:auto val="1"/>
        <c:lblAlgn val="ctr"/>
        <c:lblOffset val="100"/>
        <c:noMultiLvlLbl val="0"/>
      </c:catAx>
      <c:valAx>
        <c:axId val="549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0600"/>
        <c:axId val="69723034"/>
      </c:barChart>
      <c:catAx>
        <c:axId val="899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34"/>
        <c:auto val="1"/>
        <c:lblAlgn val="ctr"/>
        <c:lblOffset val="100"/>
        <c:noMultiLvlLbl val="0"/>
      </c:catAx>
      <c:valAx>
        <c:axId val="697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4098"/>
        <c:axId val="15207664"/>
      </c:barChart>
      <c:catAx>
        <c:axId val="515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664"/>
        <c:auto val="1"/>
        <c:lblAlgn val="ctr"/>
        <c:lblOffset val="100"/>
        <c:noMultiLvlLbl val="0"/>
      </c:catAx>
      <c:valAx>
        <c:axId val="152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8629"/>
        <c:axId val="13924165"/>
      </c:barChart>
      <c:catAx>
        <c:axId val="762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165"/>
        <c:auto val="1"/>
        <c:lblAlgn val="ctr"/>
        <c:lblOffset val="100"/>
        <c:noMultiLvlLbl val="0"/>
      </c:catAx>
      <c:valAx>
        <c:axId val="139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2201"/>
        <c:axId val="24845565"/>
      </c:barChart>
      <c:catAx>
        <c:axId val="729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65"/>
        <c:auto val="1"/>
        <c:lblAlgn val="ctr"/>
        <c:lblOffset val="100"/>
        <c:noMultiLvlLbl val="0"/>
      </c:catAx>
      <c:valAx>
        <c:axId val="248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25714"/>
        <c:axId val="25023646"/>
      </c:barChart>
      <c:catAx>
        <c:axId val="130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46"/>
        <c:auto val="1"/>
        <c:lblAlgn val="ctr"/>
        <c:lblOffset val="100"/>
        <c:noMultiLvlLbl val="0"/>
      </c:catAx>
      <c:valAx>
        <c:axId val="250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28637"/>
        <c:axId val="4130837"/>
      </c:barChart>
      <c:catAx>
        <c:axId val="9702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7"/>
        <c:auto val="1"/>
        <c:lblAlgn val="ctr"/>
        <c:lblOffset val="100"/>
        <c:noMultiLvlLbl val="0"/>
      </c:catAx>
      <c:valAx>
        <c:axId val="41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93098"/>
        <c:axId val="26183111"/>
      </c:barChart>
      <c:catAx>
        <c:axId val="383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111"/>
        <c:auto val="1"/>
        <c:lblAlgn val="ctr"/>
        <c:lblOffset val="100"/>
        <c:noMultiLvlLbl val="0"/>
      </c:catAx>
      <c:valAx>
        <c:axId val="261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94883"/>
        <c:axId val="40051186"/>
      </c:barChart>
      <c:catAx>
        <c:axId val="520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86"/>
        <c:auto val="1"/>
        <c:lblAlgn val="ctr"/>
        <c:lblOffset val="100"/>
        <c:noMultiLvlLbl val="0"/>
      </c:catAx>
      <c:valAx>
        <c:axId val="400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