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7937"/>
        <c:axId val="66766937"/>
      </c:scatterChart>
      <c:valAx>
        <c:axId val="9987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937"/>
        <c:crossesAt val="0"/>
        <c:crossBetween val="midCat"/>
      </c:valAx>
      <c:valAx>
        <c:axId val="66766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85220"/>
        <c:axId val="91303991"/>
      </c:scatterChart>
      <c:valAx>
        <c:axId val="11485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991"/>
        <c:crossesAt val="0"/>
        <c:crossBetween val="midCat"/>
      </c:valAx>
      <c:valAx>
        <c:axId val="91303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77124"/>
        <c:axId val="7821974"/>
      </c:scatterChart>
      <c:valAx>
        <c:axId val="77377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74"/>
        <c:crossesAt val="0"/>
        <c:crossBetween val="midCat"/>
      </c:valAx>
      <c:valAx>
        <c:axId val="7821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01913"/>
        <c:axId val="78515725"/>
      </c:scatterChart>
      <c:valAx>
        <c:axId val="43901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725"/>
        <c:crossesAt val="0"/>
        <c:crossBetween val="midCat"/>
      </c:valAx>
      <c:valAx>
        <c:axId val="78515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