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23385"/>
        <c:axId val="33975999"/>
      </c:barChart>
      <c:catAx>
        <c:axId val="6712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999"/>
        <c:auto val="1"/>
        <c:lblAlgn val="ctr"/>
        <c:lblOffset val="100"/>
        <c:noMultiLvlLbl val="0"/>
      </c:catAx>
      <c:valAx>
        <c:axId val="3397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09170"/>
        <c:axId val="56431393"/>
      </c:barChart>
      <c:catAx>
        <c:axId val="9540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393"/>
        <c:auto val="1"/>
        <c:lblAlgn val="ctr"/>
        <c:lblOffset val="100"/>
        <c:noMultiLvlLbl val="0"/>
      </c:catAx>
      <c:valAx>
        <c:axId val="5643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43956"/>
        <c:axId val="90668028"/>
      </c:barChart>
      <c:catAx>
        <c:axId val="3694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028"/>
        <c:auto val="1"/>
        <c:lblAlgn val="ctr"/>
        <c:lblOffset val="100"/>
        <c:noMultiLvlLbl val="0"/>
      </c:catAx>
      <c:valAx>
        <c:axId val="9066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20059"/>
        <c:axId val="24057763"/>
      </c:barChart>
      <c:catAx>
        <c:axId val="3542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763"/>
        <c:auto val="1"/>
        <c:lblAlgn val="ctr"/>
        <c:lblOffset val="100"/>
        <c:noMultiLvlLbl val="0"/>
      </c:catAx>
      <c:valAx>
        <c:axId val="240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88936"/>
        <c:axId val="58372820"/>
      </c:barChart>
      <c:catAx>
        <c:axId val="2548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820"/>
        <c:auto val="1"/>
        <c:lblAlgn val="ctr"/>
        <c:lblOffset val="100"/>
        <c:noMultiLvlLbl val="0"/>
      </c:catAx>
      <c:valAx>
        <c:axId val="5837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57096"/>
        <c:axId val="29663502"/>
      </c:barChart>
      <c:catAx>
        <c:axId val="6035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502"/>
        <c:auto val="1"/>
        <c:lblAlgn val="ctr"/>
        <c:lblOffset val="100"/>
        <c:noMultiLvlLbl val="0"/>
      </c:catAx>
      <c:valAx>
        <c:axId val="2966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23859"/>
        <c:axId val="50433685"/>
      </c:barChart>
      <c:catAx>
        <c:axId val="8612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685"/>
        <c:auto val="1"/>
        <c:lblAlgn val="ctr"/>
        <c:lblOffset val="100"/>
        <c:noMultiLvlLbl val="0"/>
      </c:catAx>
      <c:valAx>
        <c:axId val="5043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90362"/>
        <c:axId val="5782942"/>
      </c:barChart>
      <c:catAx>
        <c:axId val="3729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42"/>
        <c:auto val="1"/>
        <c:lblAlgn val="ctr"/>
        <c:lblOffset val="100"/>
        <c:noMultiLvlLbl val="0"/>
      </c:catAx>
      <c:valAx>
        <c:axId val="57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16198"/>
        <c:axId val="55367318"/>
      </c:barChart>
      <c:catAx>
        <c:axId val="8361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318"/>
        <c:auto val="1"/>
        <c:lblAlgn val="ctr"/>
        <c:lblOffset val="100"/>
        <c:noMultiLvlLbl val="0"/>
      </c:catAx>
      <c:valAx>
        <c:axId val="553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56724"/>
        <c:axId val="13392783"/>
      </c:barChart>
      <c:catAx>
        <c:axId val="8615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783"/>
        <c:auto val="1"/>
        <c:lblAlgn val="ctr"/>
        <c:lblOffset val="100"/>
        <c:noMultiLvlLbl val="0"/>
      </c:catAx>
      <c:valAx>
        <c:axId val="1339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18361"/>
        <c:axId val="45951462"/>
      </c:barChart>
      <c:catAx>
        <c:axId val="5411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462"/>
        <c:auto val="1"/>
        <c:lblAlgn val="ctr"/>
        <c:lblOffset val="100"/>
        <c:noMultiLvlLbl val="0"/>
      </c:catAx>
      <c:valAx>
        <c:axId val="4595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97843"/>
        <c:axId val="14889893"/>
      </c:barChart>
      <c:catAx>
        <c:axId val="4749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893"/>
        <c:auto val="1"/>
        <c:lblAlgn val="ctr"/>
        <c:lblOffset val="100"/>
        <c:noMultiLvlLbl val="0"/>
      </c:catAx>
      <c:valAx>
        <c:axId val="148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83566"/>
        <c:axId val="1798491"/>
      </c:barChart>
      <c:catAx>
        <c:axId val="3968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91"/>
        <c:auto val="1"/>
        <c:lblAlgn val="ctr"/>
        <c:lblOffset val="100"/>
        <c:noMultiLvlLbl val="0"/>
      </c:catAx>
      <c:valAx>
        <c:axId val="17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34734"/>
        <c:axId val="7891948"/>
      </c:barChart>
      <c:catAx>
        <c:axId val="8193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48"/>
        <c:auto val="1"/>
        <c:lblAlgn val="ctr"/>
        <c:lblOffset val="100"/>
        <c:noMultiLvlLbl val="0"/>
      </c:catAx>
      <c:valAx>
        <c:axId val="789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44069"/>
        <c:axId val="18422510"/>
      </c:barChart>
      <c:catAx>
        <c:axId val="7644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510"/>
        <c:auto val="1"/>
        <c:lblAlgn val="ctr"/>
        <c:lblOffset val="100"/>
        <c:noMultiLvlLbl val="0"/>
      </c:catAx>
      <c:valAx>
        <c:axId val="1842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30324"/>
        <c:axId val="13749497"/>
      </c:barChart>
      <c:catAx>
        <c:axId val="4813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497"/>
        <c:auto val="1"/>
        <c:lblAlgn val="ctr"/>
        <c:lblOffset val="100"/>
        <c:noMultiLvlLbl val="0"/>
      </c:catAx>
      <c:valAx>
        <c:axId val="137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35605"/>
        <c:axId val="70593073"/>
      </c:barChart>
      <c:catAx>
        <c:axId val="2803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073"/>
        <c:auto val="1"/>
        <c:lblAlgn val="ctr"/>
        <c:lblOffset val="100"/>
        <c:noMultiLvlLbl val="0"/>
      </c:catAx>
      <c:valAx>
        <c:axId val="705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31547"/>
        <c:axId val="57509026"/>
      </c:barChart>
      <c:catAx>
        <c:axId val="9763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026"/>
        <c:auto val="1"/>
        <c:lblAlgn val="ctr"/>
        <c:lblOffset val="100"/>
        <c:noMultiLvlLbl val="0"/>
      </c:catAx>
      <c:valAx>
        <c:axId val="5750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