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31088"/>
        <c:axId val="29556907"/>
      </c:scatterChart>
      <c:valAx>
        <c:axId val="41431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907"/>
        <c:crossesAt val="0"/>
        <c:crossBetween val="midCat"/>
      </c:valAx>
      <c:valAx>
        <c:axId val="29556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84332"/>
        <c:axId val="85794817"/>
      </c:scatterChart>
      <c:valAx>
        <c:axId val="5568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817"/>
        <c:crossesAt val="0"/>
        <c:crossBetween val="midCat"/>
      </c:valAx>
      <c:valAx>
        <c:axId val="85794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59108"/>
        <c:axId val="99608627"/>
      </c:scatterChart>
      <c:valAx>
        <c:axId val="8515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627"/>
        <c:crossesAt val="0"/>
        <c:crossBetween val="midCat"/>
      </c:valAx>
      <c:valAx>
        <c:axId val="99608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47423"/>
        <c:axId val="94970093"/>
      </c:scatterChart>
      <c:valAx>
        <c:axId val="2684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093"/>
        <c:crossesAt val="0"/>
        <c:crossBetween val="midCat"/>
      </c:valAx>
      <c:valAx>
        <c:axId val="94970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