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19014"/>
        <c:axId val="82609526"/>
      </c:barChart>
      <c:catAx>
        <c:axId val="346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526"/>
        <c:auto val="1"/>
        <c:lblAlgn val="ctr"/>
        <c:lblOffset val="100"/>
        <c:noMultiLvlLbl val="0"/>
      </c:catAx>
      <c:valAx>
        <c:axId val="826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4589"/>
        <c:axId val="74723302"/>
      </c:barChart>
      <c:catAx>
        <c:axId val="9807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302"/>
        <c:auto val="1"/>
        <c:lblAlgn val="ctr"/>
        <c:lblOffset val="100"/>
        <c:noMultiLvlLbl val="0"/>
      </c:catAx>
      <c:valAx>
        <c:axId val="747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09329"/>
        <c:axId val="26867344"/>
      </c:barChart>
      <c:catAx>
        <c:axId val="591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344"/>
        <c:auto val="1"/>
        <c:lblAlgn val="ctr"/>
        <c:lblOffset val="100"/>
        <c:noMultiLvlLbl val="0"/>
      </c:catAx>
      <c:valAx>
        <c:axId val="268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94495"/>
        <c:axId val="13061385"/>
      </c:barChart>
      <c:catAx>
        <c:axId val="301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385"/>
        <c:auto val="1"/>
        <c:lblAlgn val="ctr"/>
        <c:lblOffset val="100"/>
        <c:noMultiLvlLbl val="0"/>
      </c:catAx>
      <c:valAx>
        <c:axId val="130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44574"/>
        <c:axId val="68676388"/>
      </c:barChart>
      <c:catAx>
        <c:axId val="954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388"/>
        <c:auto val="1"/>
        <c:lblAlgn val="ctr"/>
        <c:lblOffset val="100"/>
        <c:noMultiLvlLbl val="0"/>
      </c:catAx>
      <c:valAx>
        <c:axId val="686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85033"/>
        <c:axId val="21978812"/>
      </c:barChart>
      <c:catAx>
        <c:axId val="833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812"/>
        <c:auto val="1"/>
        <c:lblAlgn val="ctr"/>
        <c:lblOffset val="100"/>
        <c:noMultiLvlLbl val="0"/>
      </c:catAx>
      <c:valAx>
        <c:axId val="219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1487"/>
        <c:axId val="84276323"/>
      </c:barChart>
      <c:catAx>
        <c:axId val="7747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323"/>
        <c:auto val="1"/>
        <c:lblAlgn val="ctr"/>
        <c:lblOffset val="100"/>
        <c:noMultiLvlLbl val="0"/>
      </c:catAx>
      <c:valAx>
        <c:axId val="842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59164"/>
        <c:axId val="42294833"/>
      </c:barChart>
      <c:catAx>
        <c:axId val="249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833"/>
        <c:auto val="1"/>
        <c:lblAlgn val="ctr"/>
        <c:lblOffset val="100"/>
        <c:noMultiLvlLbl val="0"/>
      </c:catAx>
      <c:valAx>
        <c:axId val="422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023"/>
        <c:axId val="53551669"/>
      </c:barChart>
      <c:catAx>
        <c:axId val="385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669"/>
        <c:auto val="1"/>
        <c:lblAlgn val="ctr"/>
        <c:lblOffset val="100"/>
        <c:noMultiLvlLbl val="0"/>
      </c:catAx>
      <c:valAx>
        <c:axId val="535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20852"/>
        <c:axId val="48640745"/>
      </c:barChart>
      <c:catAx>
        <c:axId val="886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745"/>
        <c:auto val="1"/>
        <c:lblAlgn val="ctr"/>
        <c:lblOffset val="100"/>
        <c:noMultiLvlLbl val="0"/>
      </c:catAx>
      <c:valAx>
        <c:axId val="486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1868"/>
        <c:axId val="84350606"/>
      </c:barChart>
      <c:catAx>
        <c:axId val="453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606"/>
        <c:auto val="1"/>
        <c:lblAlgn val="ctr"/>
        <c:lblOffset val="100"/>
        <c:noMultiLvlLbl val="0"/>
      </c:catAx>
      <c:valAx>
        <c:axId val="843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8817"/>
        <c:axId val="6526150"/>
      </c:barChart>
      <c:catAx>
        <c:axId val="305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50"/>
        <c:auto val="1"/>
        <c:lblAlgn val="ctr"/>
        <c:lblOffset val="100"/>
        <c:noMultiLvlLbl val="0"/>
      </c:catAx>
      <c:valAx>
        <c:axId val="65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01967"/>
        <c:axId val="7833079"/>
      </c:barChart>
      <c:catAx>
        <c:axId val="130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79"/>
        <c:auto val="1"/>
        <c:lblAlgn val="ctr"/>
        <c:lblOffset val="100"/>
        <c:noMultiLvlLbl val="0"/>
      </c:catAx>
      <c:valAx>
        <c:axId val="78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87449"/>
        <c:axId val="93261265"/>
      </c:barChart>
      <c:catAx>
        <c:axId val="751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265"/>
        <c:auto val="1"/>
        <c:lblAlgn val="ctr"/>
        <c:lblOffset val="100"/>
        <c:noMultiLvlLbl val="0"/>
      </c:catAx>
      <c:valAx>
        <c:axId val="932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34144"/>
        <c:axId val="92977855"/>
      </c:barChart>
      <c:catAx>
        <c:axId val="830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855"/>
        <c:auto val="1"/>
        <c:lblAlgn val="ctr"/>
        <c:lblOffset val="100"/>
        <c:noMultiLvlLbl val="0"/>
      </c:catAx>
      <c:valAx>
        <c:axId val="929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68049"/>
        <c:axId val="30964845"/>
      </c:barChart>
      <c:catAx>
        <c:axId val="327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845"/>
        <c:auto val="1"/>
        <c:lblAlgn val="ctr"/>
        <c:lblOffset val="100"/>
        <c:noMultiLvlLbl val="0"/>
      </c:catAx>
      <c:valAx>
        <c:axId val="309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05468"/>
        <c:axId val="60975629"/>
      </c:barChart>
      <c:catAx>
        <c:axId val="534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629"/>
        <c:auto val="1"/>
        <c:lblAlgn val="ctr"/>
        <c:lblOffset val="100"/>
        <c:noMultiLvlLbl val="0"/>
      </c:catAx>
      <c:valAx>
        <c:axId val="609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26778"/>
        <c:axId val="49372872"/>
      </c:barChart>
      <c:catAx>
        <c:axId val="362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872"/>
        <c:auto val="1"/>
        <c:lblAlgn val="ctr"/>
        <c:lblOffset val="100"/>
        <c:noMultiLvlLbl val="0"/>
      </c:catAx>
      <c:valAx>
        <c:axId val="493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