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47026"/>
        <c:axId val="27971130"/>
      </c:scatterChart>
      <c:valAx>
        <c:axId val="2324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130"/>
        <c:crossesAt val="0"/>
        <c:crossBetween val="midCat"/>
      </c:valAx>
      <c:valAx>
        <c:axId val="2797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12297"/>
        <c:axId val="3968864"/>
      </c:scatterChart>
      <c:valAx>
        <c:axId val="66812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64"/>
        <c:crossesAt val="0"/>
        <c:crossBetween val="midCat"/>
      </c:valAx>
      <c:valAx>
        <c:axId val="396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89907"/>
        <c:axId val="28525887"/>
      </c:scatterChart>
      <c:valAx>
        <c:axId val="12689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887"/>
        <c:crossesAt val="0"/>
        <c:crossBetween val="midCat"/>
      </c:valAx>
      <c:valAx>
        <c:axId val="2852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72180"/>
        <c:axId val="83941931"/>
      </c:scatterChart>
      <c:valAx>
        <c:axId val="42472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931"/>
        <c:crossesAt val="0"/>
        <c:crossBetween val="midCat"/>
      </c:valAx>
      <c:valAx>
        <c:axId val="8394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