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86378"/>
        <c:axId val="55450125"/>
      </c:barChart>
      <c:catAx>
        <c:axId val="313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125"/>
        <c:auto val="1"/>
        <c:lblAlgn val="ctr"/>
        <c:lblOffset val="100"/>
        <c:noMultiLvlLbl val="0"/>
      </c:catAx>
      <c:valAx>
        <c:axId val="554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73176"/>
        <c:axId val="88319398"/>
      </c:barChart>
      <c:catAx>
        <c:axId val="462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398"/>
        <c:auto val="1"/>
        <c:lblAlgn val="ctr"/>
        <c:lblOffset val="100"/>
        <c:noMultiLvlLbl val="0"/>
      </c:catAx>
      <c:valAx>
        <c:axId val="883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12634"/>
        <c:axId val="13977479"/>
      </c:barChart>
      <c:catAx>
        <c:axId val="9771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479"/>
        <c:auto val="1"/>
        <c:lblAlgn val="ctr"/>
        <c:lblOffset val="100"/>
        <c:noMultiLvlLbl val="0"/>
      </c:catAx>
      <c:valAx>
        <c:axId val="139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36169"/>
        <c:axId val="64320508"/>
      </c:barChart>
      <c:catAx>
        <c:axId val="276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08"/>
        <c:auto val="1"/>
        <c:lblAlgn val="ctr"/>
        <c:lblOffset val="100"/>
        <c:noMultiLvlLbl val="0"/>
      </c:catAx>
      <c:valAx>
        <c:axId val="643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53693"/>
        <c:axId val="14168869"/>
      </c:barChart>
      <c:catAx>
        <c:axId val="3185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869"/>
        <c:auto val="1"/>
        <c:lblAlgn val="ctr"/>
        <c:lblOffset val="100"/>
        <c:noMultiLvlLbl val="0"/>
      </c:catAx>
      <c:valAx>
        <c:axId val="141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50148"/>
        <c:axId val="81781235"/>
      </c:barChart>
      <c:catAx>
        <c:axId val="3965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235"/>
        <c:auto val="1"/>
        <c:lblAlgn val="ctr"/>
        <c:lblOffset val="100"/>
        <c:noMultiLvlLbl val="0"/>
      </c:catAx>
      <c:valAx>
        <c:axId val="817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5136"/>
        <c:axId val="43296094"/>
      </c:barChart>
      <c:catAx>
        <c:axId val="8457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094"/>
        <c:auto val="1"/>
        <c:lblAlgn val="ctr"/>
        <c:lblOffset val="100"/>
        <c:noMultiLvlLbl val="0"/>
      </c:catAx>
      <c:valAx>
        <c:axId val="432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83981"/>
        <c:axId val="22731043"/>
      </c:barChart>
      <c:catAx>
        <c:axId val="419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043"/>
        <c:auto val="1"/>
        <c:lblAlgn val="ctr"/>
        <c:lblOffset val="100"/>
        <c:noMultiLvlLbl val="0"/>
      </c:catAx>
      <c:valAx>
        <c:axId val="227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3049"/>
        <c:axId val="18270430"/>
      </c:barChart>
      <c:catAx>
        <c:axId val="616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430"/>
        <c:auto val="1"/>
        <c:lblAlgn val="ctr"/>
        <c:lblOffset val="100"/>
        <c:noMultiLvlLbl val="0"/>
      </c:catAx>
      <c:valAx>
        <c:axId val="182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1191"/>
        <c:axId val="132299"/>
      </c:barChart>
      <c:catAx>
        <c:axId val="6991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9"/>
        <c:auto val="1"/>
        <c:lblAlgn val="ctr"/>
        <c:lblOffset val="100"/>
        <c:noMultiLvlLbl val="0"/>
      </c:catAx>
      <c:valAx>
        <c:axId val="1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91380"/>
        <c:axId val="20793939"/>
      </c:barChart>
      <c:catAx>
        <c:axId val="1389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939"/>
        <c:auto val="1"/>
        <c:lblAlgn val="ctr"/>
        <c:lblOffset val="100"/>
        <c:noMultiLvlLbl val="0"/>
      </c:catAx>
      <c:valAx>
        <c:axId val="2079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9103"/>
        <c:axId val="27773102"/>
      </c:barChart>
      <c:catAx>
        <c:axId val="1791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102"/>
        <c:auto val="1"/>
        <c:lblAlgn val="ctr"/>
        <c:lblOffset val="100"/>
        <c:noMultiLvlLbl val="0"/>
      </c:catAx>
      <c:valAx>
        <c:axId val="277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66917"/>
        <c:axId val="13000685"/>
      </c:barChart>
      <c:catAx>
        <c:axId val="136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685"/>
        <c:auto val="1"/>
        <c:lblAlgn val="ctr"/>
        <c:lblOffset val="100"/>
        <c:noMultiLvlLbl val="0"/>
      </c:catAx>
      <c:valAx>
        <c:axId val="130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5202"/>
        <c:axId val="7076316"/>
      </c:barChart>
      <c:catAx>
        <c:axId val="357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16"/>
        <c:auto val="1"/>
        <c:lblAlgn val="ctr"/>
        <c:lblOffset val="100"/>
        <c:noMultiLvlLbl val="0"/>
      </c:catAx>
      <c:valAx>
        <c:axId val="70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35688"/>
        <c:axId val="54041469"/>
      </c:barChart>
      <c:catAx>
        <c:axId val="8353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469"/>
        <c:auto val="1"/>
        <c:lblAlgn val="ctr"/>
        <c:lblOffset val="100"/>
        <c:noMultiLvlLbl val="0"/>
      </c:catAx>
      <c:valAx>
        <c:axId val="540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06569"/>
        <c:axId val="32479534"/>
      </c:barChart>
      <c:catAx>
        <c:axId val="748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534"/>
        <c:auto val="1"/>
        <c:lblAlgn val="ctr"/>
        <c:lblOffset val="100"/>
        <c:noMultiLvlLbl val="0"/>
      </c:catAx>
      <c:valAx>
        <c:axId val="324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15714"/>
        <c:axId val="67694352"/>
      </c:barChart>
      <c:catAx>
        <c:axId val="257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352"/>
        <c:auto val="1"/>
        <c:lblAlgn val="ctr"/>
        <c:lblOffset val="100"/>
        <c:noMultiLvlLbl val="0"/>
      </c:catAx>
      <c:valAx>
        <c:axId val="676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241"/>
        <c:axId val="69114338"/>
      </c:barChart>
      <c:catAx>
        <c:axId val="31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338"/>
        <c:auto val="1"/>
        <c:lblAlgn val="ctr"/>
        <c:lblOffset val="100"/>
        <c:noMultiLvlLbl val="0"/>
      </c:catAx>
      <c:valAx>
        <c:axId val="6911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