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39512"/>
        <c:axId val="47624764"/>
      </c:scatterChart>
      <c:valAx>
        <c:axId val="3753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764"/>
        <c:crossesAt val="0"/>
        <c:crossBetween val="midCat"/>
      </c:valAx>
      <c:valAx>
        <c:axId val="4762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77452"/>
        <c:axId val="5162419"/>
      </c:scatterChart>
      <c:valAx>
        <c:axId val="2887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19"/>
        <c:crossesAt val="0"/>
        <c:crossBetween val="midCat"/>
      </c:valAx>
      <c:valAx>
        <c:axId val="516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50181"/>
        <c:axId val="55380890"/>
      </c:scatterChart>
      <c:valAx>
        <c:axId val="6715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890"/>
        <c:crossesAt val="0"/>
        <c:crossBetween val="midCat"/>
      </c:valAx>
      <c:valAx>
        <c:axId val="5538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91599"/>
        <c:axId val="52802099"/>
      </c:scatterChart>
      <c:valAx>
        <c:axId val="6299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099"/>
        <c:crossesAt val="0"/>
        <c:crossBetween val="midCat"/>
      </c:valAx>
      <c:valAx>
        <c:axId val="52802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