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35726"/>
        <c:axId val="4074470"/>
      </c:barChart>
      <c:catAx>
        <c:axId val="108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70"/>
        <c:auto val="1"/>
        <c:lblAlgn val="ctr"/>
        <c:lblOffset val="100"/>
        <c:noMultiLvlLbl val="0"/>
      </c:catAx>
      <c:valAx>
        <c:axId val="40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10251"/>
        <c:axId val="31736126"/>
      </c:barChart>
      <c:catAx>
        <c:axId val="708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126"/>
        <c:auto val="1"/>
        <c:lblAlgn val="ctr"/>
        <c:lblOffset val="100"/>
        <c:noMultiLvlLbl val="0"/>
      </c:catAx>
      <c:valAx>
        <c:axId val="3173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81881"/>
        <c:axId val="74387056"/>
      </c:barChart>
      <c:catAx>
        <c:axId val="106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056"/>
        <c:auto val="1"/>
        <c:lblAlgn val="ctr"/>
        <c:lblOffset val="100"/>
        <c:noMultiLvlLbl val="0"/>
      </c:catAx>
      <c:valAx>
        <c:axId val="743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80168"/>
        <c:axId val="61445981"/>
      </c:barChart>
      <c:catAx>
        <c:axId val="3428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981"/>
        <c:auto val="1"/>
        <c:lblAlgn val="ctr"/>
        <c:lblOffset val="100"/>
        <c:noMultiLvlLbl val="0"/>
      </c:catAx>
      <c:valAx>
        <c:axId val="614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70119"/>
        <c:axId val="38212652"/>
      </c:barChart>
      <c:catAx>
        <c:axId val="5097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652"/>
        <c:auto val="1"/>
        <c:lblAlgn val="ctr"/>
        <c:lblOffset val="100"/>
        <c:noMultiLvlLbl val="0"/>
      </c:catAx>
      <c:valAx>
        <c:axId val="382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6246"/>
        <c:axId val="40942408"/>
      </c:barChart>
      <c:catAx>
        <c:axId val="962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08"/>
        <c:auto val="1"/>
        <c:lblAlgn val="ctr"/>
        <c:lblOffset val="100"/>
        <c:noMultiLvlLbl val="0"/>
      </c:catAx>
      <c:valAx>
        <c:axId val="409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1234"/>
        <c:axId val="16313581"/>
      </c:barChart>
      <c:catAx>
        <c:axId val="950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581"/>
        <c:auto val="1"/>
        <c:lblAlgn val="ctr"/>
        <c:lblOffset val="100"/>
        <c:noMultiLvlLbl val="0"/>
      </c:catAx>
      <c:valAx>
        <c:axId val="163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33235"/>
        <c:axId val="80921535"/>
      </c:barChart>
      <c:catAx>
        <c:axId val="3683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535"/>
        <c:auto val="1"/>
        <c:lblAlgn val="ctr"/>
        <c:lblOffset val="100"/>
        <c:noMultiLvlLbl val="0"/>
      </c:catAx>
      <c:valAx>
        <c:axId val="809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12290"/>
        <c:axId val="7462954"/>
      </c:barChart>
      <c:catAx>
        <c:axId val="749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4"/>
        <c:auto val="1"/>
        <c:lblAlgn val="ctr"/>
        <c:lblOffset val="100"/>
        <c:noMultiLvlLbl val="0"/>
      </c:catAx>
      <c:valAx>
        <c:axId val="746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04301"/>
        <c:axId val="5751696"/>
      </c:barChart>
      <c:catAx>
        <c:axId val="443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96"/>
        <c:auto val="1"/>
        <c:lblAlgn val="ctr"/>
        <c:lblOffset val="100"/>
        <c:noMultiLvlLbl val="0"/>
      </c:catAx>
      <c:valAx>
        <c:axId val="57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0373"/>
        <c:axId val="52392979"/>
      </c:barChart>
      <c:catAx>
        <c:axId val="206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979"/>
        <c:auto val="1"/>
        <c:lblAlgn val="ctr"/>
        <c:lblOffset val="100"/>
        <c:noMultiLvlLbl val="0"/>
      </c:catAx>
      <c:valAx>
        <c:axId val="523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37133"/>
        <c:axId val="91095244"/>
      </c:barChart>
      <c:catAx>
        <c:axId val="575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244"/>
        <c:auto val="1"/>
        <c:lblAlgn val="ctr"/>
        <c:lblOffset val="100"/>
        <c:noMultiLvlLbl val="0"/>
      </c:catAx>
      <c:valAx>
        <c:axId val="9109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27355"/>
        <c:axId val="82135869"/>
      </c:barChart>
      <c:catAx>
        <c:axId val="3652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869"/>
        <c:auto val="1"/>
        <c:lblAlgn val="ctr"/>
        <c:lblOffset val="100"/>
        <c:noMultiLvlLbl val="0"/>
      </c:catAx>
      <c:valAx>
        <c:axId val="821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39315"/>
        <c:axId val="87426925"/>
      </c:barChart>
      <c:catAx>
        <c:axId val="9743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925"/>
        <c:auto val="1"/>
        <c:lblAlgn val="ctr"/>
        <c:lblOffset val="100"/>
        <c:noMultiLvlLbl val="0"/>
      </c:catAx>
      <c:valAx>
        <c:axId val="874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3231"/>
        <c:axId val="43140517"/>
      </c:barChart>
      <c:catAx>
        <c:axId val="5264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517"/>
        <c:auto val="1"/>
        <c:lblAlgn val="ctr"/>
        <c:lblOffset val="100"/>
        <c:noMultiLvlLbl val="0"/>
      </c:catAx>
      <c:valAx>
        <c:axId val="431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82710"/>
        <c:axId val="97359732"/>
      </c:barChart>
      <c:catAx>
        <c:axId val="428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732"/>
        <c:auto val="1"/>
        <c:lblAlgn val="ctr"/>
        <c:lblOffset val="100"/>
        <c:noMultiLvlLbl val="0"/>
      </c:catAx>
      <c:valAx>
        <c:axId val="973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15789"/>
        <c:axId val="48649444"/>
      </c:barChart>
      <c:catAx>
        <c:axId val="2361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444"/>
        <c:auto val="1"/>
        <c:lblAlgn val="ctr"/>
        <c:lblOffset val="100"/>
        <c:noMultiLvlLbl val="0"/>
      </c:catAx>
      <c:valAx>
        <c:axId val="486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79993"/>
        <c:axId val="45110688"/>
      </c:barChart>
      <c:catAx>
        <c:axId val="347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688"/>
        <c:auto val="1"/>
        <c:lblAlgn val="ctr"/>
        <c:lblOffset val="100"/>
        <c:noMultiLvlLbl val="0"/>
      </c:catAx>
      <c:valAx>
        <c:axId val="4511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