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56888"/>
        <c:axId val="60524376"/>
      </c:barChart>
      <c:catAx>
        <c:axId val="147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376"/>
        <c:auto val="1"/>
        <c:lblAlgn val="ctr"/>
        <c:lblOffset val="100"/>
        <c:noMultiLvlLbl val="0"/>
      </c:catAx>
      <c:valAx>
        <c:axId val="605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296"/>
        <c:axId val="94537380"/>
      </c:barChart>
      <c:catAx>
        <c:axId val="76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380"/>
        <c:auto val="1"/>
        <c:lblAlgn val="ctr"/>
        <c:lblOffset val="100"/>
        <c:noMultiLvlLbl val="0"/>
      </c:catAx>
      <c:valAx>
        <c:axId val="945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8087"/>
        <c:axId val="78730781"/>
      </c:barChart>
      <c:catAx>
        <c:axId val="767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781"/>
        <c:auto val="1"/>
        <c:lblAlgn val="ctr"/>
        <c:lblOffset val="100"/>
        <c:noMultiLvlLbl val="0"/>
      </c:catAx>
      <c:valAx>
        <c:axId val="787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14528"/>
        <c:axId val="22120225"/>
      </c:barChart>
      <c:catAx>
        <c:axId val="232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25"/>
        <c:auto val="1"/>
        <c:lblAlgn val="ctr"/>
        <c:lblOffset val="100"/>
        <c:noMultiLvlLbl val="0"/>
      </c:catAx>
      <c:valAx>
        <c:axId val="221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73772"/>
        <c:axId val="93030161"/>
      </c:barChart>
      <c:catAx>
        <c:axId val="502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161"/>
        <c:auto val="1"/>
        <c:lblAlgn val="ctr"/>
        <c:lblOffset val="100"/>
        <c:noMultiLvlLbl val="0"/>
      </c:catAx>
      <c:valAx>
        <c:axId val="930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31874"/>
        <c:axId val="44949200"/>
      </c:barChart>
      <c:catAx>
        <c:axId val="7503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200"/>
        <c:auto val="1"/>
        <c:lblAlgn val="ctr"/>
        <c:lblOffset val="100"/>
        <c:noMultiLvlLbl val="0"/>
      </c:catAx>
      <c:valAx>
        <c:axId val="449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54400"/>
        <c:axId val="30490423"/>
      </c:barChart>
      <c:catAx>
        <c:axId val="388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423"/>
        <c:auto val="1"/>
        <c:lblAlgn val="ctr"/>
        <c:lblOffset val="100"/>
        <c:noMultiLvlLbl val="0"/>
      </c:catAx>
      <c:valAx>
        <c:axId val="304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0618"/>
        <c:axId val="27068543"/>
      </c:barChart>
      <c:catAx>
        <c:axId val="322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543"/>
        <c:auto val="1"/>
        <c:lblAlgn val="ctr"/>
        <c:lblOffset val="100"/>
        <c:noMultiLvlLbl val="0"/>
      </c:catAx>
      <c:valAx>
        <c:axId val="270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67821"/>
        <c:axId val="73436523"/>
      </c:barChart>
      <c:catAx>
        <c:axId val="496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23"/>
        <c:auto val="1"/>
        <c:lblAlgn val="ctr"/>
        <c:lblOffset val="100"/>
        <c:noMultiLvlLbl val="0"/>
      </c:catAx>
      <c:valAx>
        <c:axId val="734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11811"/>
        <c:axId val="36637727"/>
      </c:barChart>
      <c:catAx>
        <c:axId val="968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727"/>
        <c:auto val="1"/>
        <c:lblAlgn val="ctr"/>
        <c:lblOffset val="100"/>
        <c:noMultiLvlLbl val="0"/>
      </c:catAx>
      <c:valAx>
        <c:axId val="366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70067"/>
        <c:axId val="34939551"/>
      </c:barChart>
      <c:catAx>
        <c:axId val="507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551"/>
        <c:auto val="1"/>
        <c:lblAlgn val="ctr"/>
        <c:lblOffset val="100"/>
        <c:noMultiLvlLbl val="0"/>
      </c:catAx>
      <c:valAx>
        <c:axId val="349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88508"/>
        <c:axId val="87032544"/>
      </c:barChart>
      <c:catAx>
        <c:axId val="9518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544"/>
        <c:auto val="1"/>
        <c:lblAlgn val="ctr"/>
        <c:lblOffset val="100"/>
        <c:noMultiLvlLbl val="0"/>
      </c:catAx>
      <c:valAx>
        <c:axId val="870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54055"/>
        <c:axId val="19198198"/>
      </c:barChart>
      <c:catAx>
        <c:axId val="9755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198"/>
        <c:auto val="1"/>
        <c:lblAlgn val="ctr"/>
        <c:lblOffset val="100"/>
        <c:noMultiLvlLbl val="0"/>
      </c:catAx>
      <c:valAx>
        <c:axId val="191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76479"/>
        <c:axId val="9030567"/>
      </c:barChart>
      <c:catAx>
        <c:axId val="390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67"/>
        <c:auto val="1"/>
        <c:lblAlgn val="ctr"/>
        <c:lblOffset val="100"/>
        <c:noMultiLvlLbl val="0"/>
      </c:catAx>
      <c:valAx>
        <c:axId val="90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22351"/>
        <c:axId val="53005226"/>
      </c:barChart>
      <c:catAx>
        <c:axId val="145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226"/>
        <c:auto val="1"/>
        <c:lblAlgn val="ctr"/>
        <c:lblOffset val="100"/>
        <c:noMultiLvlLbl val="0"/>
      </c:catAx>
      <c:valAx>
        <c:axId val="530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2014"/>
        <c:axId val="84951949"/>
      </c:barChart>
      <c:catAx>
        <c:axId val="5868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949"/>
        <c:auto val="1"/>
        <c:lblAlgn val="ctr"/>
        <c:lblOffset val="100"/>
        <c:noMultiLvlLbl val="0"/>
      </c:catAx>
      <c:valAx>
        <c:axId val="849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46819"/>
        <c:axId val="94650153"/>
      </c:barChart>
      <c:catAx>
        <c:axId val="540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153"/>
        <c:auto val="1"/>
        <c:lblAlgn val="ctr"/>
        <c:lblOffset val="100"/>
        <c:noMultiLvlLbl val="0"/>
      </c:catAx>
      <c:valAx>
        <c:axId val="946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4282"/>
        <c:axId val="20483182"/>
      </c:barChart>
      <c:catAx>
        <c:axId val="89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182"/>
        <c:auto val="1"/>
        <c:lblAlgn val="ctr"/>
        <c:lblOffset val="100"/>
        <c:noMultiLvlLbl val="0"/>
      </c:catAx>
      <c:valAx>
        <c:axId val="204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