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06111"/>
        <c:axId val="62614650"/>
      </c:scatterChart>
      <c:valAx>
        <c:axId val="8190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650"/>
        <c:crossesAt val="0"/>
        <c:crossBetween val="midCat"/>
      </c:valAx>
      <c:valAx>
        <c:axId val="6261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37956"/>
        <c:axId val="15237555"/>
      </c:scatterChart>
      <c:valAx>
        <c:axId val="1073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555"/>
        <c:crossesAt val="0"/>
        <c:crossBetween val="midCat"/>
      </c:valAx>
      <c:valAx>
        <c:axId val="1523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27851"/>
        <c:axId val="20524838"/>
      </c:scatterChart>
      <c:valAx>
        <c:axId val="2782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838"/>
        <c:crossesAt val="0"/>
        <c:crossBetween val="midCat"/>
      </c:valAx>
      <c:valAx>
        <c:axId val="2052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24167"/>
        <c:axId val="14057387"/>
      </c:scatterChart>
      <c:valAx>
        <c:axId val="8652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387"/>
        <c:crossesAt val="0"/>
        <c:crossBetween val="midCat"/>
      </c:valAx>
      <c:valAx>
        <c:axId val="1405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