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58990"/>
        <c:axId val="60654607"/>
      </c:scatterChart>
      <c:valAx>
        <c:axId val="98058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4607"/>
        <c:crossesAt val="0"/>
        <c:crossBetween val="midCat"/>
      </c:valAx>
      <c:valAx>
        <c:axId val="60654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02664"/>
        <c:axId val="46838020"/>
      </c:scatterChart>
      <c:valAx>
        <c:axId val="42602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020"/>
        <c:crossesAt val="0"/>
        <c:crossBetween val="midCat"/>
      </c:valAx>
      <c:valAx>
        <c:axId val="46838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2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02124"/>
        <c:axId val="90639005"/>
      </c:scatterChart>
      <c:valAx>
        <c:axId val="40402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9005"/>
        <c:crossesAt val="0"/>
        <c:crossBetween val="midCat"/>
      </c:valAx>
      <c:valAx>
        <c:axId val="90639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52799"/>
        <c:axId val="89648911"/>
      </c:scatterChart>
      <c:valAx>
        <c:axId val="65652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911"/>
        <c:crossesAt val="0"/>
        <c:crossBetween val="midCat"/>
      </c:valAx>
      <c:valAx>
        <c:axId val="89648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