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8818"/>
        <c:axId val="88158484"/>
      </c:barChart>
      <c:catAx>
        <c:axId val="257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84"/>
        <c:auto val="1"/>
        <c:lblAlgn val="ctr"/>
        <c:lblOffset val="100"/>
        <c:noMultiLvlLbl val="0"/>
      </c:catAx>
      <c:valAx>
        <c:axId val="881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1858"/>
        <c:axId val="89123272"/>
      </c:barChart>
      <c:catAx>
        <c:axId val="978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272"/>
        <c:auto val="1"/>
        <c:lblAlgn val="ctr"/>
        <c:lblOffset val="100"/>
        <c:noMultiLvlLbl val="0"/>
      </c:catAx>
      <c:valAx>
        <c:axId val="89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9364"/>
        <c:axId val="21312016"/>
      </c:barChart>
      <c:catAx>
        <c:axId val="192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16"/>
        <c:auto val="1"/>
        <c:lblAlgn val="ctr"/>
        <c:lblOffset val="100"/>
        <c:noMultiLvlLbl val="0"/>
      </c:catAx>
      <c:valAx>
        <c:axId val="213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2013"/>
        <c:axId val="9519713"/>
      </c:barChart>
      <c:catAx>
        <c:axId val="827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3"/>
        <c:auto val="1"/>
        <c:lblAlgn val="ctr"/>
        <c:lblOffset val="100"/>
        <c:noMultiLvlLbl val="0"/>
      </c:catAx>
      <c:valAx>
        <c:axId val="95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78500"/>
        <c:axId val="72739707"/>
      </c:barChart>
      <c:catAx>
        <c:axId val="270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07"/>
        <c:auto val="1"/>
        <c:lblAlgn val="ctr"/>
        <c:lblOffset val="100"/>
        <c:noMultiLvlLbl val="0"/>
      </c:catAx>
      <c:valAx>
        <c:axId val="727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52636"/>
        <c:axId val="92230947"/>
      </c:barChart>
      <c:catAx>
        <c:axId val="972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47"/>
        <c:auto val="1"/>
        <c:lblAlgn val="ctr"/>
        <c:lblOffset val="100"/>
        <c:noMultiLvlLbl val="0"/>
      </c:catAx>
      <c:valAx>
        <c:axId val="922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3999"/>
        <c:axId val="69755757"/>
      </c:barChart>
      <c:catAx>
        <c:axId val="670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757"/>
        <c:auto val="1"/>
        <c:lblAlgn val="ctr"/>
        <c:lblOffset val="100"/>
        <c:noMultiLvlLbl val="0"/>
      </c:catAx>
      <c:valAx>
        <c:axId val="697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84785"/>
        <c:axId val="91380516"/>
      </c:barChart>
      <c:catAx>
        <c:axId val="286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16"/>
        <c:auto val="1"/>
        <c:lblAlgn val="ctr"/>
        <c:lblOffset val="100"/>
        <c:noMultiLvlLbl val="0"/>
      </c:catAx>
      <c:valAx>
        <c:axId val="913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52336"/>
        <c:axId val="4514812"/>
      </c:barChart>
      <c:catAx>
        <c:axId val="457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12"/>
        <c:auto val="1"/>
        <c:lblAlgn val="ctr"/>
        <c:lblOffset val="100"/>
        <c:noMultiLvlLbl val="0"/>
      </c:catAx>
      <c:valAx>
        <c:axId val="45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5"/>
        <c:axId val="41311431"/>
      </c:barChart>
      <c:catAx>
        <c:axId val="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431"/>
        <c:auto val="1"/>
        <c:lblAlgn val="ctr"/>
        <c:lblOffset val="100"/>
        <c:noMultiLvlLbl val="0"/>
      </c:catAx>
      <c:valAx>
        <c:axId val="413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8221"/>
        <c:axId val="93606392"/>
      </c:barChart>
      <c:catAx>
        <c:axId val="810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392"/>
        <c:auto val="1"/>
        <c:lblAlgn val="ctr"/>
        <c:lblOffset val="100"/>
        <c:noMultiLvlLbl val="0"/>
      </c:catAx>
      <c:valAx>
        <c:axId val="936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9016"/>
        <c:axId val="8673468"/>
      </c:barChart>
      <c:catAx>
        <c:axId val="588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8"/>
        <c:auto val="1"/>
        <c:lblAlgn val="ctr"/>
        <c:lblOffset val="100"/>
        <c:noMultiLvlLbl val="0"/>
      </c:catAx>
      <c:valAx>
        <c:axId val="86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4601"/>
        <c:axId val="2223434"/>
      </c:barChart>
      <c:catAx>
        <c:axId val="717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34"/>
        <c:auto val="1"/>
        <c:lblAlgn val="ctr"/>
        <c:lblOffset val="100"/>
        <c:noMultiLvlLbl val="0"/>
      </c:catAx>
      <c:valAx>
        <c:axId val="22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8284"/>
        <c:axId val="80117898"/>
      </c:barChart>
      <c:catAx>
        <c:axId val="958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898"/>
        <c:auto val="1"/>
        <c:lblAlgn val="ctr"/>
        <c:lblOffset val="100"/>
        <c:noMultiLvlLbl val="0"/>
      </c:catAx>
      <c:valAx>
        <c:axId val="801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6834"/>
        <c:axId val="34020880"/>
      </c:barChart>
      <c:catAx>
        <c:axId val="319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880"/>
        <c:auto val="1"/>
        <c:lblAlgn val="ctr"/>
        <c:lblOffset val="100"/>
        <c:noMultiLvlLbl val="0"/>
      </c:catAx>
      <c:valAx>
        <c:axId val="340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4300"/>
        <c:axId val="99450397"/>
      </c:barChart>
      <c:catAx>
        <c:axId val="242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97"/>
        <c:auto val="1"/>
        <c:lblAlgn val="ctr"/>
        <c:lblOffset val="100"/>
        <c:noMultiLvlLbl val="0"/>
      </c:catAx>
      <c:valAx>
        <c:axId val="994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78807"/>
        <c:axId val="80700523"/>
      </c:barChart>
      <c:catAx>
        <c:axId val="513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23"/>
        <c:auto val="1"/>
        <c:lblAlgn val="ctr"/>
        <c:lblOffset val="100"/>
        <c:noMultiLvlLbl val="0"/>
      </c:catAx>
      <c:valAx>
        <c:axId val="807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9512"/>
        <c:axId val="76158745"/>
      </c:barChart>
      <c:catAx>
        <c:axId val="112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745"/>
        <c:auto val="1"/>
        <c:lblAlgn val="ctr"/>
        <c:lblOffset val="100"/>
        <c:noMultiLvlLbl val="0"/>
      </c:catAx>
      <c:valAx>
        <c:axId val="761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