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43688"/>
        <c:axId val="70341485"/>
      </c:scatterChart>
      <c:valAx>
        <c:axId val="8844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1485"/>
        <c:crossesAt val="0"/>
        <c:crossBetween val="midCat"/>
      </c:valAx>
      <c:valAx>
        <c:axId val="7034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82806"/>
        <c:axId val="32584294"/>
      </c:scatterChart>
      <c:valAx>
        <c:axId val="13482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294"/>
        <c:crossesAt val="0"/>
        <c:crossBetween val="midCat"/>
      </c:valAx>
      <c:valAx>
        <c:axId val="32584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2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86157"/>
        <c:axId val="26206335"/>
      </c:scatterChart>
      <c:valAx>
        <c:axId val="5808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335"/>
        <c:crossesAt val="0"/>
        <c:crossBetween val="midCat"/>
      </c:valAx>
      <c:valAx>
        <c:axId val="26206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2292"/>
        <c:axId val="37614276"/>
      </c:scatterChart>
      <c:valAx>
        <c:axId val="82492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276"/>
        <c:crossesAt val="0"/>
        <c:crossBetween val="midCat"/>
      </c:valAx>
      <c:valAx>
        <c:axId val="3761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2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