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5887"/>
        <c:axId val="99288050"/>
      </c:barChart>
      <c:catAx>
        <c:axId val="94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050"/>
        <c:auto val="1"/>
        <c:lblAlgn val="ctr"/>
        <c:lblOffset val="100"/>
        <c:noMultiLvlLbl val="0"/>
      </c:catAx>
      <c:valAx>
        <c:axId val="9928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93487"/>
        <c:axId val="88469668"/>
      </c:barChart>
      <c:catAx>
        <c:axId val="8389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668"/>
        <c:auto val="1"/>
        <c:lblAlgn val="ctr"/>
        <c:lblOffset val="100"/>
        <c:noMultiLvlLbl val="0"/>
      </c:catAx>
      <c:valAx>
        <c:axId val="884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95052"/>
        <c:axId val="9125804"/>
      </c:barChart>
      <c:catAx>
        <c:axId val="9379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4"/>
        <c:auto val="1"/>
        <c:lblAlgn val="ctr"/>
        <c:lblOffset val="100"/>
        <c:noMultiLvlLbl val="0"/>
      </c:catAx>
      <c:valAx>
        <c:axId val="912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72548"/>
        <c:axId val="12271428"/>
      </c:barChart>
      <c:catAx>
        <c:axId val="8417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428"/>
        <c:auto val="1"/>
        <c:lblAlgn val="ctr"/>
        <c:lblOffset val="100"/>
        <c:noMultiLvlLbl val="0"/>
      </c:catAx>
      <c:valAx>
        <c:axId val="1227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4560"/>
        <c:axId val="28335020"/>
      </c:barChart>
      <c:catAx>
        <c:axId val="9337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020"/>
        <c:auto val="1"/>
        <c:lblAlgn val="ctr"/>
        <c:lblOffset val="100"/>
        <c:noMultiLvlLbl val="0"/>
      </c:catAx>
      <c:valAx>
        <c:axId val="2833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1625"/>
        <c:axId val="44653210"/>
      </c:barChart>
      <c:catAx>
        <c:axId val="94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210"/>
        <c:auto val="1"/>
        <c:lblAlgn val="ctr"/>
        <c:lblOffset val="100"/>
        <c:noMultiLvlLbl val="0"/>
      </c:catAx>
      <c:valAx>
        <c:axId val="4465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41993"/>
        <c:axId val="83475055"/>
      </c:barChart>
      <c:catAx>
        <c:axId val="4164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055"/>
        <c:auto val="1"/>
        <c:lblAlgn val="ctr"/>
        <c:lblOffset val="100"/>
        <c:noMultiLvlLbl val="0"/>
      </c:catAx>
      <c:valAx>
        <c:axId val="8347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38673"/>
        <c:axId val="94847523"/>
      </c:barChart>
      <c:catAx>
        <c:axId val="568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523"/>
        <c:auto val="1"/>
        <c:lblAlgn val="ctr"/>
        <c:lblOffset val="100"/>
        <c:noMultiLvlLbl val="0"/>
      </c:catAx>
      <c:valAx>
        <c:axId val="948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04028"/>
        <c:axId val="67009403"/>
      </c:barChart>
      <c:catAx>
        <c:axId val="4710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03"/>
        <c:auto val="1"/>
        <c:lblAlgn val="ctr"/>
        <c:lblOffset val="100"/>
        <c:noMultiLvlLbl val="0"/>
      </c:catAx>
      <c:valAx>
        <c:axId val="670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25519"/>
        <c:axId val="35272788"/>
      </c:barChart>
      <c:catAx>
        <c:axId val="605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88"/>
        <c:auto val="1"/>
        <c:lblAlgn val="ctr"/>
        <c:lblOffset val="100"/>
        <c:noMultiLvlLbl val="0"/>
      </c:catAx>
      <c:valAx>
        <c:axId val="3527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97300"/>
        <c:axId val="8932941"/>
      </c:barChart>
      <c:catAx>
        <c:axId val="460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941"/>
        <c:auto val="1"/>
        <c:lblAlgn val="ctr"/>
        <c:lblOffset val="100"/>
        <c:noMultiLvlLbl val="0"/>
      </c:catAx>
      <c:valAx>
        <c:axId val="89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3640"/>
        <c:axId val="77003933"/>
      </c:barChart>
      <c:catAx>
        <c:axId val="907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933"/>
        <c:auto val="1"/>
        <c:lblAlgn val="ctr"/>
        <c:lblOffset val="100"/>
        <c:noMultiLvlLbl val="0"/>
      </c:catAx>
      <c:valAx>
        <c:axId val="770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27097"/>
        <c:axId val="77125030"/>
      </c:barChart>
      <c:catAx>
        <c:axId val="9162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5030"/>
        <c:auto val="1"/>
        <c:lblAlgn val="ctr"/>
        <c:lblOffset val="100"/>
        <c:noMultiLvlLbl val="0"/>
      </c:catAx>
      <c:valAx>
        <c:axId val="771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54839"/>
        <c:axId val="24066306"/>
      </c:barChart>
      <c:catAx>
        <c:axId val="5245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6306"/>
        <c:auto val="1"/>
        <c:lblAlgn val="ctr"/>
        <c:lblOffset val="100"/>
        <c:noMultiLvlLbl val="0"/>
      </c:catAx>
      <c:valAx>
        <c:axId val="24066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33702"/>
        <c:axId val="47228749"/>
      </c:barChart>
      <c:catAx>
        <c:axId val="486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8749"/>
        <c:auto val="1"/>
        <c:lblAlgn val="ctr"/>
        <c:lblOffset val="100"/>
        <c:noMultiLvlLbl val="0"/>
      </c:catAx>
      <c:valAx>
        <c:axId val="472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14797"/>
        <c:axId val="56874967"/>
      </c:barChart>
      <c:catAx>
        <c:axId val="3681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4967"/>
        <c:auto val="1"/>
        <c:lblAlgn val="ctr"/>
        <c:lblOffset val="100"/>
        <c:noMultiLvlLbl val="0"/>
      </c:catAx>
      <c:valAx>
        <c:axId val="5687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49418"/>
        <c:axId val="53970974"/>
      </c:barChart>
      <c:catAx>
        <c:axId val="9114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974"/>
        <c:auto val="1"/>
        <c:lblAlgn val="ctr"/>
        <c:lblOffset val="100"/>
        <c:noMultiLvlLbl val="0"/>
      </c:catAx>
      <c:valAx>
        <c:axId val="5397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64888"/>
        <c:axId val="88735806"/>
      </c:barChart>
      <c:catAx>
        <c:axId val="4596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806"/>
        <c:auto val="1"/>
        <c:lblAlgn val="ctr"/>
        <c:lblOffset val="100"/>
        <c:noMultiLvlLbl val="0"/>
      </c:catAx>
      <c:valAx>
        <c:axId val="8873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