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57352"/>
        <c:axId val="25655454"/>
      </c:scatterChart>
      <c:valAx>
        <c:axId val="1225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454"/>
        <c:crossesAt val="0"/>
        <c:crossBetween val="midCat"/>
      </c:valAx>
      <c:valAx>
        <c:axId val="2565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94551"/>
        <c:axId val="79689756"/>
      </c:scatterChart>
      <c:valAx>
        <c:axId val="4109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756"/>
        <c:crossesAt val="0"/>
        <c:crossBetween val="midCat"/>
      </c:valAx>
      <c:valAx>
        <c:axId val="7968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49770"/>
        <c:axId val="45437652"/>
      </c:scatterChart>
      <c:valAx>
        <c:axId val="5674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652"/>
        <c:crossesAt val="0"/>
        <c:crossBetween val="midCat"/>
      </c:valAx>
      <c:valAx>
        <c:axId val="4543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10038"/>
        <c:axId val="41702351"/>
      </c:scatterChart>
      <c:valAx>
        <c:axId val="3231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351"/>
        <c:crossesAt val="0"/>
        <c:crossBetween val="midCat"/>
      </c:valAx>
      <c:valAx>
        <c:axId val="4170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