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2209"/>
        <c:axId val="21721623"/>
      </c:barChart>
      <c:catAx>
        <c:axId val="864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23"/>
        <c:auto val="1"/>
        <c:lblAlgn val="ctr"/>
        <c:lblOffset val="100"/>
        <c:noMultiLvlLbl val="0"/>
      </c:catAx>
      <c:valAx>
        <c:axId val="217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46930"/>
        <c:axId val="13855874"/>
      </c:barChart>
      <c:catAx>
        <c:axId val="402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74"/>
        <c:auto val="1"/>
        <c:lblAlgn val="ctr"/>
        <c:lblOffset val="100"/>
        <c:noMultiLvlLbl val="0"/>
      </c:catAx>
      <c:valAx>
        <c:axId val="138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8822"/>
        <c:axId val="40428106"/>
      </c:barChart>
      <c:catAx>
        <c:axId val="569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06"/>
        <c:auto val="1"/>
        <c:lblAlgn val="ctr"/>
        <c:lblOffset val="100"/>
        <c:noMultiLvlLbl val="0"/>
      </c:catAx>
      <c:valAx>
        <c:axId val="404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5073"/>
        <c:axId val="44764553"/>
      </c:barChart>
      <c:catAx>
        <c:axId val="620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53"/>
        <c:auto val="1"/>
        <c:lblAlgn val="ctr"/>
        <c:lblOffset val="100"/>
        <c:noMultiLvlLbl val="0"/>
      </c:catAx>
      <c:valAx>
        <c:axId val="447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4442"/>
        <c:axId val="31612638"/>
      </c:barChart>
      <c:catAx>
        <c:axId val="695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38"/>
        <c:auto val="1"/>
        <c:lblAlgn val="ctr"/>
        <c:lblOffset val="100"/>
        <c:noMultiLvlLbl val="0"/>
      </c:catAx>
      <c:valAx>
        <c:axId val="316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89063"/>
        <c:axId val="7482850"/>
      </c:barChart>
      <c:catAx>
        <c:axId val="659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50"/>
        <c:auto val="1"/>
        <c:lblAlgn val="ctr"/>
        <c:lblOffset val="100"/>
        <c:noMultiLvlLbl val="0"/>
      </c:catAx>
      <c:valAx>
        <c:axId val="74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6278"/>
        <c:axId val="90798403"/>
      </c:barChart>
      <c:catAx>
        <c:axId val="491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403"/>
        <c:auto val="1"/>
        <c:lblAlgn val="ctr"/>
        <c:lblOffset val="100"/>
        <c:noMultiLvlLbl val="0"/>
      </c:catAx>
      <c:valAx>
        <c:axId val="907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14482"/>
        <c:axId val="75690189"/>
      </c:barChart>
      <c:catAx>
        <c:axId val="9811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189"/>
        <c:auto val="1"/>
        <c:lblAlgn val="ctr"/>
        <c:lblOffset val="100"/>
        <c:noMultiLvlLbl val="0"/>
      </c:catAx>
      <c:valAx>
        <c:axId val="756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92715"/>
        <c:axId val="27044717"/>
      </c:barChart>
      <c:catAx>
        <c:axId val="533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17"/>
        <c:auto val="1"/>
        <c:lblAlgn val="ctr"/>
        <c:lblOffset val="100"/>
        <c:noMultiLvlLbl val="0"/>
      </c:catAx>
      <c:valAx>
        <c:axId val="270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6391"/>
        <c:axId val="46768387"/>
      </c:barChart>
      <c:catAx>
        <c:axId val="33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87"/>
        <c:auto val="1"/>
        <c:lblAlgn val="ctr"/>
        <c:lblOffset val="100"/>
        <c:noMultiLvlLbl val="0"/>
      </c:catAx>
      <c:valAx>
        <c:axId val="467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0822"/>
        <c:axId val="72721129"/>
      </c:barChart>
      <c:catAx>
        <c:axId val="869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129"/>
        <c:auto val="1"/>
        <c:lblAlgn val="ctr"/>
        <c:lblOffset val="100"/>
        <c:noMultiLvlLbl val="0"/>
      </c:catAx>
      <c:valAx>
        <c:axId val="727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007"/>
        <c:axId val="41917392"/>
      </c:barChart>
      <c:catAx>
        <c:axId val="93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392"/>
        <c:auto val="1"/>
        <c:lblAlgn val="ctr"/>
        <c:lblOffset val="100"/>
        <c:noMultiLvlLbl val="0"/>
      </c:catAx>
      <c:valAx>
        <c:axId val="419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0867"/>
        <c:axId val="45195762"/>
      </c:barChart>
      <c:catAx>
        <c:axId val="205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762"/>
        <c:auto val="1"/>
        <c:lblAlgn val="ctr"/>
        <c:lblOffset val="100"/>
        <c:noMultiLvlLbl val="0"/>
      </c:catAx>
      <c:valAx>
        <c:axId val="451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61811"/>
        <c:axId val="83695550"/>
      </c:barChart>
      <c:catAx>
        <c:axId val="247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50"/>
        <c:auto val="1"/>
        <c:lblAlgn val="ctr"/>
        <c:lblOffset val="100"/>
        <c:noMultiLvlLbl val="0"/>
      </c:catAx>
      <c:valAx>
        <c:axId val="836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81402"/>
        <c:axId val="78945579"/>
      </c:barChart>
      <c:catAx>
        <c:axId val="601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79"/>
        <c:auto val="1"/>
        <c:lblAlgn val="ctr"/>
        <c:lblOffset val="100"/>
        <c:noMultiLvlLbl val="0"/>
      </c:catAx>
      <c:valAx>
        <c:axId val="789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01384"/>
        <c:axId val="61453421"/>
      </c:barChart>
      <c:catAx>
        <c:axId val="782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421"/>
        <c:auto val="1"/>
        <c:lblAlgn val="ctr"/>
        <c:lblOffset val="100"/>
        <c:noMultiLvlLbl val="0"/>
      </c:catAx>
      <c:valAx>
        <c:axId val="614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222"/>
        <c:axId val="11240164"/>
      </c:barChart>
      <c:catAx>
        <c:axId val="551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164"/>
        <c:auto val="1"/>
        <c:lblAlgn val="ctr"/>
        <c:lblOffset val="100"/>
        <c:noMultiLvlLbl val="0"/>
      </c:catAx>
      <c:valAx>
        <c:axId val="112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06295"/>
        <c:axId val="45783087"/>
      </c:barChart>
      <c:catAx>
        <c:axId val="634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87"/>
        <c:auto val="1"/>
        <c:lblAlgn val="ctr"/>
        <c:lblOffset val="100"/>
        <c:noMultiLvlLbl val="0"/>
      </c:catAx>
      <c:valAx>
        <c:axId val="457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