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6694"/>
        <c:axId val="36540329"/>
      </c:barChart>
      <c:catAx>
        <c:axId val="527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29"/>
        <c:auto val="1"/>
        <c:lblAlgn val="ctr"/>
        <c:lblOffset val="100"/>
        <c:noMultiLvlLbl val="0"/>
      </c:catAx>
      <c:valAx>
        <c:axId val="3654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0308"/>
        <c:axId val="33774569"/>
      </c:barChart>
      <c:catAx>
        <c:axId val="445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69"/>
        <c:auto val="1"/>
        <c:lblAlgn val="ctr"/>
        <c:lblOffset val="100"/>
        <c:noMultiLvlLbl val="0"/>
      </c:catAx>
      <c:valAx>
        <c:axId val="337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6375"/>
        <c:axId val="90003753"/>
      </c:barChart>
      <c:catAx>
        <c:axId val="80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753"/>
        <c:auto val="1"/>
        <c:lblAlgn val="ctr"/>
        <c:lblOffset val="100"/>
        <c:noMultiLvlLbl val="0"/>
      </c:catAx>
      <c:valAx>
        <c:axId val="900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4792"/>
        <c:axId val="1085091"/>
      </c:barChart>
      <c:catAx>
        <c:axId val="5680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1"/>
        <c:auto val="1"/>
        <c:lblAlgn val="ctr"/>
        <c:lblOffset val="100"/>
        <c:noMultiLvlLbl val="0"/>
      </c:catAx>
      <c:valAx>
        <c:axId val="10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9780"/>
        <c:axId val="16521082"/>
      </c:barChart>
      <c:catAx>
        <c:axId val="87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82"/>
        <c:auto val="1"/>
        <c:lblAlgn val="ctr"/>
        <c:lblOffset val="100"/>
        <c:noMultiLvlLbl val="0"/>
      </c:catAx>
      <c:valAx>
        <c:axId val="165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1284"/>
        <c:axId val="44034584"/>
      </c:barChart>
      <c:catAx>
        <c:axId val="8019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584"/>
        <c:auto val="1"/>
        <c:lblAlgn val="ctr"/>
        <c:lblOffset val="100"/>
        <c:noMultiLvlLbl val="0"/>
      </c:catAx>
      <c:valAx>
        <c:axId val="4403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17304"/>
        <c:axId val="46639840"/>
      </c:barChart>
      <c:catAx>
        <c:axId val="4381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40"/>
        <c:auto val="1"/>
        <c:lblAlgn val="ctr"/>
        <c:lblOffset val="100"/>
        <c:noMultiLvlLbl val="0"/>
      </c:catAx>
      <c:valAx>
        <c:axId val="466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935682"/>
        <c:axId val="48724557"/>
      </c:barChart>
      <c:catAx>
        <c:axId val="999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557"/>
        <c:auto val="1"/>
        <c:lblAlgn val="ctr"/>
        <c:lblOffset val="100"/>
        <c:noMultiLvlLbl val="0"/>
      </c:catAx>
      <c:valAx>
        <c:axId val="4872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87318"/>
        <c:axId val="18090322"/>
      </c:barChart>
      <c:catAx>
        <c:axId val="4118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322"/>
        <c:auto val="1"/>
        <c:lblAlgn val="ctr"/>
        <c:lblOffset val="100"/>
        <c:noMultiLvlLbl val="0"/>
      </c:catAx>
      <c:valAx>
        <c:axId val="180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35539"/>
        <c:axId val="9924156"/>
      </c:barChart>
      <c:catAx>
        <c:axId val="5683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56"/>
        <c:auto val="1"/>
        <c:lblAlgn val="ctr"/>
        <c:lblOffset val="100"/>
        <c:noMultiLvlLbl val="0"/>
      </c:catAx>
      <c:valAx>
        <c:axId val="99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1974"/>
        <c:axId val="93644708"/>
      </c:barChart>
      <c:catAx>
        <c:axId val="972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08"/>
        <c:auto val="1"/>
        <c:lblAlgn val="ctr"/>
        <c:lblOffset val="100"/>
        <c:noMultiLvlLbl val="0"/>
      </c:catAx>
      <c:valAx>
        <c:axId val="9364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01184"/>
        <c:axId val="1435344"/>
      </c:barChart>
      <c:catAx>
        <c:axId val="916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44"/>
        <c:auto val="1"/>
        <c:lblAlgn val="ctr"/>
        <c:lblOffset val="100"/>
        <c:noMultiLvlLbl val="0"/>
      </c:catAx>
      <c:valAx>
        <c:axId val="14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55473"/>
        <c:axId val="22948899"/>
      </c:barChart>
      <c:catAx>
        <c:axId val="303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899"/>
        <c:auto val="1"/>
        <c:lblAlgn val="ctr"/>
        <c:lblOffset val="100"/>
        <c:noMultiLvlLbl val="0"/>
      </c:catAx>
      <c:valAx>
        <c:axId val="229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9070"/>
        <c:axId val="98625509"/>
      </c:barChart>
      <c:catAx>
        <c:axId val="922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5509"/>
        <c:auto val="1"/>
        <c:lblAlgn val="ctr"/>
        <c:lblOffset val="100"/>
        <c:noMultiLvlLbl val="0"/>
      </c:catAx>
      <c:valAx>
        <c:axId val="986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71356"/>
        <c:axId val="75224486"/>
      </c:barChart>
      <c:catAx>
        <c:axId val="8057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486"/>
        <c:auto val="1"/>
        <c:lblAlgn val="ctr"/>
        <c:lblOffset val="100"/>
        <c:noMultiLvlLbl val="0"/>
      </c:catAx>
      <c:valAx>
        <c:axId val="7522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38229"/>
        <c:axId val="95999416"/>
      </c:barChart>
      <c:catAx>
        <c:axId val="246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16"/>
        <c:auto val="1"/>
        <c:lblAlgn val="ctr"/>
        <c:lblOffset val="100"/>
        <c:noMultiLvlLbl val="0"/>
      </c:catAx>
      <c:valAx>
        <c:axId val="959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94512"/>
        <c:axId val="83054547"/>
      </c:barChart>
      <c:catAx>
        <c:axId val="329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547"/>
        <c:auto val="1"/>
        <c:lblAlgn val="ctr"/>
        <c:lblOffset val="100"/>
        <c:noMultiLvlLbl val="0"/>
      </c:catAx>
      <c:valAx>
        <c:axId val="8305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61526"/>
        <c:axId val="7510435"/>
      </c:barChart>
      <c:catAx>
        <c:axId val="9426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35"/>
        <c:auto val="1"/>
        <c:lblAlgn val="ctr"/>
        <c:lblOffset val="100"/>
        <c:noMultiLvlLbl val="0"/>
      </c:catAx>
      <c:valAx>
        <c:axId val="751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