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8942"/>
        <c:axId val="98875892"/>
      </c:scatterChart>
      <c:valAx>
        <c:axId val="6674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892"/>
        <c:crossesAt val="0"/>
        <c:crossBetween val="midCat"/>
      </c:valAx>
      <c:valAx>
        <c:axId val="98875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37634"/>
        <c:axId val="13284402"/>
      </c:scatterChart>
      <c:valAx>
        <c:axId val="9253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402"/>
        <c:crossesAt val="0"/>
        <c:crossBetween val="midCat"/>
      </c:valAx>
      <c:valAx>
        <c:axId val="1328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2231"/>
        <c:axId val="17692252"/>
      </c:scatterChart>
      <c:valAx>
        <c:axId val="4256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252"/>
        <c:crossesAt val="0"/>
        <c:crossBetween val="midCat"/>
      </c:valAx>
      <c:valAx>
        <c:axId val="1769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22970"/>
        <c:axId val="20798715"/>
      </c:scatterChart>
      <c:valAx>
        <c:axId val="3322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715"/>
        <c:crossesAt val="0"/>
        <c:crossBetween val="midCat"/>
      </c:valAx>
      <c:valAx>
        <c:axId val="2079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