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62974"/>
        <c:axId val="53129811"/>
      </c:scatterChart>
      <c:valAx>
        <c:axId val="9306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811"/>
        <c:crossesAt val="0"/>
        <c:crossBetween val="midCat"/>
      </c:valAx>
      <c:valAx>
        <c:axId val="5312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6098"/>
        <c:axId val="76817381"/>
      </c:scatterChart>
      <c:valAx>
        <c:axId val="179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381"/>
        <c:crossesAt val="0"/>
        <c:crossBetween val="midCat"/>
      </c:valAx>
      <c:valAx>
        <c:axId val="7681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12087"/>
        <c:axId val="65282256"/>
      </c:scatterChart>
      <c:valAx>
        <c:axId val="5451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256"/>
        <c:crossesAt val="0"/>
        <c:crossBetween val="midCat"/>
      </c:valAx>
      <c:valAx>
        <c:axId val="6528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57491"/>
        <c:axId val="76120703"/>
      </c:scatterChart>
      <c:valAx>
        <c:axId val="5785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703"/>
        <c:crossesAt val="0"/>
        <c:crossBetween val="midCat"/>
      </c:valAx>
      <c:valAx>
        <c:axId val="7612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