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51527"/>
        <c:axId val="35696556"/>
      </c:barChart>
      <c:catAx>
        <c:axId val="808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556"/>
        <c:auto val="1"/>
        <c:lblAlgn val="ctr"/>
        <c:lblOffset val="100"/>
        <c:noMultiLvlLbl val="0"/>
      </c:catAx>
      <c:valAx>
        <c:axId val="356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77309"/>
        <c:axId val="26353178"/>
      </c:barChart>
      <c:catAx>
        <c:axId val="8047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178"/>
        <c:auto val="1"/>
        <c:lblAlgn val="ctr"/>
        <c:lblOffset val="100"/>
        <c:noMultiLvlLbl val="0"/>
      </c:catAx>
      <c:valAx>
        <c:axId val="263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43958"/>
        <c:axId val="99797060"/>
      </c:barChart>
      <c:catAx>
        <c:axId val="9564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060"/>
        <c:auto val="1"/>
        <c:lblAlgn val="ctr"/>
        <c:lblOffset val="100"/>
        <c:noMultiLvlLbl val="0"/>
      </c:catAx>
      <c:valAx>
        <c:axId val="997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44443"/>
        <c:axId val="38802712"/>
      </c:barChart>
      <c:catAx>
        <c:axId val="337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712"/>
        <c:auto val="1"/>
        <c:lblAlgn val="ctr"/>
        <c:lblOffset val="100"/>
        <c:noMultiLvlLbl val="0"/>
      </c:catAx>
      <c:valAx>
        <c:axId val="388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08518"/>
        <c:axId val="77215519"/>
      </c:barChart>
      <c:catAx>
        <c:axId val="460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519"/>
        <c:auto val="1"/>
        <c:lblAlgn val="ctr"/>
        <c:lblOffset val="100"/>
        <c:noMultiLvlLbl val="0"/>
      </c:catAx>
      <c:valAx>
        <c:axId val="772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80199"/>
        <c:axId val="55466458"/>
      </c:barChart>
      <c:catAx>
        <c:axId val="3558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458"/>
        <c:auto val="1"/>
        <c:lblAlgn val="ctr"/>
        <c:lblOffset val="100"/>
        <c:noMultiLvlLbl val="0"/>
      </c:catAx>
      <c:valAx>
        <c:axId val="5546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7738"/>
        <c:axId val="53214612"/>
      </c:barChart>
      <c:catAx>
        <c:axId val="7040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612"/>
        <c:auto val="1"/>
        <c:lblAlgn val="ctr"/>
        <c:lblOffset val="100"/>
        <c:noMultiLvlLbl val="0"/>
      </c:catAx>
      <c:valAx>
        <c:axId val="532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01258"/>
        <c:axId val="31902658"/>
      </c:barChart>
      <c:catAx>
        <c:axId val="7380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658"/>
        <c:auto val="1"/>
        <c:lblAlgn val="ctr"/>
        <c:lblOffset val="100"/>
        <c:noMultiLvlLbl val="0"/>
      </c:catAx>
      <c:valAx>
        <c:axId val="319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77010"/>
        <c:axId val="8577759"/>
      </c:barChart>
      <c:catAx>
        <c:axId val="2767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59"/>
        <c:auto val="1"/>
        <c:lblAlgn val="ctr"/>
        <c:lblOffset val="100"/>
        <c:noMultiLvlLbl val="0"/>
      </c:catAx>
      <c:valAx>
        <c:axId val="85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95948"/>
        <c:axId val="65668186"/>
      </c:barChart>
      <c:catAx>
        <c:axId val="476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186"/>
        <c:auto val="1"/>
        <c:lblAlgn val="ctr"/>
        <c:lblOffset val="100"/>
        <c:noMultiLvlLbl val="0"/>
      </c:catAx>
      <c:valAx>
        <c:axId val="656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18116"/>
        <c:axId val="82633392"/>
      </c:barChart>
      <c:catAx>
        <c:axId val="937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392"/>
        <c:auto val="1"/>
        <c:lblAlgn val="ctr"/>
        <c:lblOffset val="100"/>
        <c:noMultiLvlLbl val="0"/>
      </c:catAx>
      <c:valAx>
        <c:axId val="826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8762"/>
        <c:axId val="66599445"/>
      </c:barChart>
      <c:catAx>
        <c:axId val="592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445"/>
        <c:auto val="1"/>
        <c:lblAlgn val="ctr"/>
        <c:lblOffset val="100"/>
        <c:noMultiLvlLbl val="0"/>
      </c:catAx>
      <c:valAx>
        <c:axId val="665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14164"/>
        <c:axId val="31633338"/>
      </c:barChart>
      <c:catAx>
        <c:axId val="4601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338"/>
        <c:auto val="1"/>
        <c:lblAlgn val="ctr"/>
        <c:lblOffset val="100"/>
        <c:noMultiLvlLbl val="0"/>
      </c:catAx>
      <c:valAx>
        <c:axId val="316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59101"/>
        <c:axId val="86327579"/>
      </c:barChart>
      <c:catAx>
        <c:axId val="844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579"/>
        <c:auto val="1"/>
        <c:lblAlgn val="ctr"/>
        <c:lblOffset val="100"/>
        <c:noMultiLvlLbl val="0"/>
      </c:catAx>
      <c:valAx>
        <c:axId val="863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68935"/>
        <c:axId val="42277824"/>
      </c:barChart>
      <c:catAx>
        <c:axId val="3176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824"/>
        <c:auto val="1"/>
        <c:lblAlgn val="ctr"/>
        <c:lblOffset val="100"/>
        <c:noMultiLvlLbl val="0"/>
      </c:catAx>
      <c:valAx>
        <c:axId val="422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58185"/>
        <c:axId val="47254821"/>
      </c:barChart>
      <c:catAx>
        <c:axId val="969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821"/>
        <c:auto val="1"/>
        <c:lblAlgn val="ctr"/>
        <c:lblOffset val="100"/>
        <c:noMultiLvlLbl val="0"/>
      </c:catAx>
      <c:valAx>
        <c:axId val="472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56112"/>
        <c:axId val="1875982"/>
      </c:barChart>
      <c:catAx>
        <c:axId val="8945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82"/>
        <c:auto val="1"/>
        <c:lblAlgn val="ctr"/>
        <c:lblOffset val="100"/>
        <c:noMultiLvlLbl val="0"/>
      </c:catAx>
      <c:valAx>
        <c:axId val="18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32021"/>
        <c:axId val="43926215"/>
      </c:barChart>
      <c:catAx>
        <c:axId val="312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215"/>
        <c:auto val="1"/>
        <c:lblAlgn val="ctr"/>
        <c:lblOffset val="100"/>
        <c:noMultiLvlLbl val="0"/>
      </c:catAx>
      <c:valAx>
        <c:axId val="439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