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54259"/>
        <c:axId val="60771783"/>
      </c:barChart>
      <c:catAx>
        <c:axId val="1215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783"/>
        <c:auto val="1"/>
        <c:lblAlgn val="ctr"/>
        <c:lblOffset val="100"/>
        <c:noMultiLvlLbl val="0"/>
      </c:catAx>
      <c:valAx>
        <c:axId val="607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18106"/>
        <c:axId val="15612765"/>
      </c:barChart>
      <c:catAx>
        <c:axId val="297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765"/>
        <c:auto val="1"/>
        <c:lblAlgn val="ctr"/>
        <c:lblOffset val="100"/>
        <c:noMultiLvlLbl val="0"/>
      </c:catAx>
      <c:valAx>
        <c:axId val="156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38286"/>
        <c:axId val="70880593"/>
      </c:barChart>
      <c:catAx>
        <c:axId val="4073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593"/>
        <c:auto val="1"/>
        <c:lblAlgn val="ctr"/>
        <c:lblOffset val="100"/>
        <c:noMultiLvlLbl val="0"/>
      </c:catAx>
      <c:valAx>
        <c:axId val="708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99696"/>
        <c:axId val="1298497"/>
      </c:barChart>
      <c:catAx>
        <c:axId val="441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97"/>
        <c:auto val="1"/>
        <c:lblAlgn val="ctr"/>
        <c:lblOffset val="100"/>
        <c:noMultiLvlLbl val="0"/>
      </c:catAx>
      <c:valAx>
        <c:axId val="12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87108"/>
        <c:axId val="18373752"/>
      </c:barChart>
      <c:catAx>
        <c:axId val="152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52"/>
        <c:auto val="1"/>
        <c:lblAlgn val="ctr"/>
        <c:lblOffset val="100"/>
        <c:noMultiLvlLbl val="0"/>
      </c:catAx>
      <c:valAx>
        <c:axId val="183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24448"/>
        <c:axId val="40421641"/>
      </c:barChart>
      <c:catAx>
        <c:axId val="9212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641"/>
        <c:auto val="1"/>
        <c:lblAlgn val="ctr"/>
        <c:lblOffset val="100"/>
        <c:noMultiLvlLbl val="0"/>
      </c:catAx>
      <c:valAx>
        <c:axId val="404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7794"/>
        <c:axId val="61035425"/>
      </c:barChart>
      <c:catAx>
        <c:axId val="732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425"/>
        <c:auto val="1"/>
        <c:lblAlgn val="ctr"/>
        <c:lblOffset val="100"/>
        <c:noMultiLvlLbl val="0"/>
      </c:catAx>
      <c:valAx>
        <c:axId val="610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4573"/>
        <c:axId val="80825478"/>
      </c:barChart>
      <c:catAx>
        <c:axId val="317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478"/>
        <c:auto val="1"/>
        <c:lblAlgn val="ctr"/>
        <c:lblOffset val="100"/>
        <c:noMultiLvlLbl val="0"/>
      </c:catAx>
      <c:valAx>
        <c:axId val="808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92894"/>
        <c:axId val="59329352"/>
      </c:barChart>
      <c:catAx>
        <c:axId val="948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52"/>
        <c:auto val="1"/>
        <c:lblAlgn val="ctr"/>
        <c:lblOffset val="100"/>
        <c:noMultiLvlLbl val="0"/>
      </c:catAx>
      <c:valAx>
        <c:axId val="593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9117"/>
        <c:axId val="21570613"/>
      </c:barChart>
      <c:catAx>
        <c:axId val="209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613"/>
        <c:auto val="1"/>
        <c:lblAlgn val="ctr"/>
        <c:lblOffset val="100"/>
        <c:noMultiLvlLbl val="0"/>
      </c:catAx>
      <c:valAx>
        <c:axId val="215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82889"/>
        <c:axId val="2488812"/>
      </c:barChart>
      <c:catAx>
        <c:axId val="522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12"/>
        <c:auto val="1"/>
        <c:lblAlgn val="ctr"/>
        <c:lblOffset val="100"/>
        <c:noMultiLvlLbl val="0"/>
      </c:catAx>
      <c:valAx>
        <c:axId val="24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99679"/>
        <c:axId val="72248190"/>
      </c:barChart>
      <c:catAx>
        <c:axId val="9399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190"/>
        <c:auto val="1"/>
        <c:lblAlgn val="ctr"/>
        <c:lblOffset val="100"/>
        <c:noMultiLvlLbl val="0"/>
      </c:catAx>
      <c:valAx>
        <c:axId val="722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65848"/>
        <c:axId val="89674256"/>
      </c:barChart>
      <c:catAx>
        <c:axId val="204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256"/>
        <c:auto val="1"/>
        <c:lblAlgn val="ctr"/>
        <c:lblOffset val="100"/>
        <c:noMultiLvlLbl val="0"/>
      </c:catAx>
      <c:valAx>
        <c:axId val="896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08222"/>
        <c:axId val="57634717"/>
      </c:barChart>
      <c:catAx>
        <c:axId val="594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717"/>
        <c:auto val="1"/>
        <c:lblAlgn val="ctr"/>
        <c:lblOffset val="100"/>
        <c:noMultiLvlLbl val="0"/>
      </c:catAx>
      <c:valAx>
        <c:axId val="576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28239"/>
        <c:axId val="66872616"/>
      </c:barChart>
      <c:catAx>
        <c:axId val="5002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616"/>
        <c:auto val="1"/>
        <c:lblAlgn val="ctr"/>
        <c:lblOffset val="100"/>
        <c:noMultiLvlLbl val="0"/>
      </c:catAx>
      <c:valAx>
        <c:axId val="668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47886"/>
        <c:axId val="52330301"/>
      </c:barChart>
      <c:catAx>
        <c:axId val="909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301"/>
        <c:auto val="1"/>
        <c:lblAlgn val="ctr"/>
        <c:lblOffset val="100"/>
        <c:noMultiLvlLbl val="0"/>
      </c:catAx>
      <c:valAx>
        <c:axId val="523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7532"/>
        <c:axId val="56423434"/>
      </c:barChart>
      <c:catAx>
        <c:axId val="584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434"/>
        <c:auto val="1"/>
        <c:lblAlgn val="ctr"/>
        <c:lblOffset val="100"/>
        <c:noMultiLvlLbl val="0"/>
      </c:catAx>
      <c:valAx>
        <c:axId val="564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2400"/>
        <c:axId val="7608262"/>
      </c:barChart>
      <c:catAx>
        <c:axId val="2309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2"/>
        <c:auto val="1"/>
        <c:lblAlgn val="ctr"/>
        <c:lblOffset val="100"/>
        <c:noMultiLvlLbl val="0"/>
      </c:catAx>
      <c:valAx>
        <c:axId val="76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