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33926"/>
        <c:axId val="2029128"/>
      </c:scatterChart>
      <c:valAx>
        <c:axId val="2343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28"/>
        <c:crossesAt val="0"/>
        <c:crossBetween val="midCat"/>
      </c:valAx>
      <c:valAx>
        <c:axId val="202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3893"/>
        <c:axId val="40210169"/>
      </c:scatterChart>
      <c:valAx>
        <c:axId val="797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169"/>
        <c:crossesAt val="0"/>
        <c:crossBetween val="midCat"/>
      </c:valAx>
      <c:valAx>
        <c:axId val="4021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27968"/>
        <c:axId val="14649618"/>
      </c:scatterChart>
      <c:valAx>
        <c:axId val="8942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618"/>
        <c:crossesAt val="0"/>
        <c:crossBetween val="midCat"/>
      </c:valAx>
      <c:valAx>
        <c:axId val="1464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38176"/>
        <c:axId val="68305792"/>
      </c:scatterChart>
      <c:valAx>
        <c:axId val="7663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792"/>
        <c:crossesAt val="0"/>
        <c:crossBetween val="midCat"/>
      </c:valAx>
      <c:valAx>
        <c:axId val="6830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