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3433"/>
        <c:axId val="87871997"/>
      </c:scatterChart>
      <c:valAx>
        <c:axId val="937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997"/>
        <c:crossesAt val="0"/>
        <c:crossBetween val="midCat"/>
      </c:valAx>
      <c:valAx>
        <c:axId val="8787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26456"/>
        <c:axId val="82642023"/>
      </c:scatterChart>
      <c:valAx>
        <c:axId val="7852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023"/>
        <c:crossesAt val="0"/>
        <c:crossBetween val="midCat"/>
      </c:valAx>
      <c:valAx>
        <c:axId val="8264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6552"/>
        <c:axId val="66957312"/>
      </c:scatterChart>
      <c:valAx>
        <c:axId val="4590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312"/>
        <c:crossesAt val="0"/>
        <c:crossBetween val="midCat"/>
      </c:valAx>
      <c:valAx>
        <c:axId val="669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8436"/>
        <c:axId val="6907146"/>
      </c:scatterChart>
      <c:valAx>
        <c:axId val="3447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6"/>
        <c:crossesAt val="0"/>
        <c:crossBetween val="midCat"/>
      </c:valAx>
      <c:valAx>
        <c:axId val="690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