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94532"/>
        <c:axId val="81528810"/>
      </c:barChart>
      <c:catAx>
        <c:axId val="8459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810"/>
        <c:auto val="1"/>
        <c:lblAlgn val="ctr"/>
        <c:lblOffset val="100"/>
        <c:noMultiLvlLbl val="0"/>
      </c:catAx>
      <c:valAx>
        <c:axId val="815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47489"/>
        <c:axId val="59832654"/>
      </c:barChart>
      <c:catAx>
        <c:axId val="955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654"/>
        <c:auto val="1"/>
        <c:lblAlgn val="ctr"/>
        <c:lblOffset val="100"/>
        <c:noMultiLvlLbl val="0"/>
      </c:catAx>
      <c:valAx>
        <c:axId val="598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4695"/>
        <c:axId val="80447311"/>
      </c:barChart>
      <c:catAx>
        <c:axId val="448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311"/>
        <c:auto val="1"/>
        <c:lblAlgn val="ctr"/>
        <c:lblOffset val="100"/>
        <c:noMultiLvlLbl val="0"/>
      </c:catAx>
      <c:valAx>
        <c:axId val="804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47454"/>
        <c:axId val="48589286"/>
      </c:barChart>
      <c:catAx>
        <c:axId val="474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86"/>
        <c:auto val="1"/>
        <c:lblAlgn val="ctr"/>
        <c:lblOffset val="100"/>
        <c:noMultiLvlLbl val="0"/>
      </c:catAx>
      <c:valAx>
        <c:axId val="485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4660"/>
        <c:axId val="6660359"/>
      </c:barChart>
      <c:catAx>
        <c:axId val="754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59"/>
        <c:auto val="1"/>
        <c:lblAlgn val="ctr"/>
        <c:lblOffset val="100"/>
        <c:noMultiLvlLbl val="0"/>
      </c:catAx>
      <c:valAx>
        <c:axId val="66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90412"/>
        <c:axId val="26441218"/>
      </c:barChart>
      <c:catAx>
        <c:axId val="928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218"/>
        <c:auto val="1"/>
        <c:lblAlgn val="ctr"/>
        <c:lblOffset val="100"/>
        <c:noMultiLvlLbl val="0"/>
      </c:catAx>
      <c:valAx>
        <c:axId val="264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59222"/>
        <c:axId val="99158914"/>
      </c:barChart>
      <c:catAx>
        <c:axId val="2685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914"/>
        <c:auto val="1"/>
        <c:lblAlgn val="ctr"/>
        <c:lblOffset val="100"/>
        <c:noMultiLvlLbl val="0"/>
      </c:catAx>
      <c:valAx>
        <c:axId val="991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0904"/>
        <c:axId val="98187028"/>
      </c:barChart>
      <c:catAx>
        <c:axId val="432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028"/>
        <c:auto val="1"/>
        <c:lblAlgn val="ctr"/>
        <c:lblOffset val="100"/>
        <c:noMultiLvlLbl val="0"/>
      </c:catAx>
      <c:valAx>
        <c:axId val="981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97242"/>
        <c:axId val="2904278"/>
      </c:barChart>
      <c:catAx>
        <c:axId val="518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78"/>
        <c:auto val="1"/>
        <c:lblAlgn val="ctr"/>
        <c:lblOffset val="100"/>
        <c:noMultiLvlLbl val="0"/>
      </c:catAx>
      <c:valAx>
        <c:axId val="29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94778"/>
        <c:axId val="89456940"/>
      </c:barChart>
      <c:catAx>
        <c:axId val="888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940"/>
        <c:auto val="1"/>
        <c:lblAlgn val="ctr"/>
        <c:lblOffset val="100"/>
        <c:noMultiLvlLbl val="0"/>
      </c:catAx>
      <c:valAx>
        <c:axId val="894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41606"/>
        <c:axId val="20779719"/>
      </c:barChart>
      <c:catAx>
        <c:axId val="180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719"/>
        <c:auto val="1"/>
        <c:lblAlgn val="ctr"/>
        <c:lblOffset val="100"/>
        <c:noMultiLvlLbl val="0"/>
      </c:catAx>
      <c:valAx>
        <c:axId val="207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2598"/>
        <c:axId val="45191217"/>
      </c:barChart>
      <c:catAx>
        <c:axId val="386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17"/>
        <c:auto val="1"/>
        <c:lblAlgn val="ctr"/>
        <c:lblOffset val="100"/>
        <c:noMultiLvlLbl val="0"/>
      </c:catAx>
      <c:valAx>
        <c:axId val="451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54908"/>
        <c:axId val="71276208"/>
      </c:barChart>
      <c:catAx>
        <c:axId val="757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208"/>
        <c:auto val="1"/>
        <c:lblAlgn val="ctr"/>
        <c:lblOffset val="100"/>
        <c:noMultiLvlLbl val="0"/>
      </c:catAx>
      <c:valAx>
        <c:axId val="712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28579"/>
        <c:axId val="81257609"/>
      </c:barChart>
      <c:catAx>
        <c:axId val="388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609"/>
        <c:auto val="1"/>
        <c:lblAlgn val="ctr"/>
        <c:lblOffset val="100"/>
        <c:noMultiLvlLbl val="0"/>
      </c:catAx>
      <c:valAx>
        <c:axId val="812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94443"/>
        <c:axId val="84017745"/>
      </c:barChart>
      <c:catAx>
        <c:axId val="415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745"/>
        <c:auto val="1"/>
        <c:lblAlgn val="ctr"/>
        <c:lblOffset val="100"/>
        <c:noMultiLvlLbl val="0"/>
      </c:catAx>
      <c:valAx>
        <c:axId val="840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6887"/>
        <c:axId val="55637001"/>
      </c:barChart>
      <c:catAx>
        <c:axId val="286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001"/>
        <c:auto val="1"/>
        <c:lblAlgn val="ctr"/>
        <c:lblOffset val="100"/>
        <c:noMultiLvlLbl val="0"/>
      </c:catAx>
      <c:valAx>
        <c:axId val="556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94134"/>
        <c:axId val="23542248"/>
      </c:barChart>
      <c:catAx>
        <c:axId val="636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248"/>
        <c:auto val="1"/>
        <c:lblAlgn val="ctr"/>
        <c:lblOffset val="100"/>
        <c:noMultiLvlLbl val="0"/>
      </c:catAx>
      <c:valAx>
        <c:axId val="235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62013"/>
        <c:axId val="89114804"/>
      </c:barChart>
      <c:catAx>
        <c:axId val="642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04"/>
        <c:auto val="1"/>
        <c:lblAlgn val="ctr"/>
        <c:lblOffset val="100"/>
        <c:noMultiLvlLbl val="0"/>
      </c:catAx>
      <c:valAx>
        <c:axId val="891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