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35039"/>
        <c:axId val="9711070"/>
      </c:scatterChart>
      <c:valAx>
        <c:axId val="6153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70"/>
        <c:crossesAt val="0"/>
        <c:crossBetween val="midCat"/>
      </c:valAx>
      <c:valAx>
        <c:axId val="971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08260"/>
        <c:axId val="63899859"/>
      </c:scatterChart>
      <c:valAx>
        <c:axId val="9330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859"/>
        <c:crossesAt val="0"/>
        <c:crossBetween val="midCat"/>
      </c:valAx>
      <c:valAx>
        <c:axId val="63899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86402"/>
        <c:axId val="74908889"/>
      </c:scatterChart>
      <c:valAx>
        <c:axId val="1028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889"/>
        <c:crossesAt val="0"/>
        <c:crossBetween val="midCat"/>
      </c:valAx>
      <c:valAx>
        <c:axId val="7490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11837"/>
        <c:axId val="22031060"/>
      </c:scatterChart>
      <c:valAx>
        <c:axId val="2091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060"/>
        <c:crossesAt val="0"/>
        <c:crossBetween val="midCat"/>
      </c:valAx>
      <c:valAx>
        <c:axId val="2203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