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17010"/>
        <c:axId val="68806026"/>
      </c:barChart>
      <c:catAx>
        <c:axId val="254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26"/>
        <c:auto val="1"/>
        <c:lblAlgn val="ctr"/>
        <c:lblOffset val="100"/>
        <c:noMultiLvlLbl val="0"/>
      </c:catAx>
      <c:valAx>
        <c:axId val="688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95661"/>
        <c:axId val="16858928"/>
      </c:barChart>
      <c:catAx>
        <c:axId val="549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928"/>
        <c:auto val="1"/>
        <c:lblAlgn val="ctr"/>
        <c:lblOffset val="100"/>
        <c:noMultiLvlLbl val="0"/>
      </c:catAx>
      <c:valAx>
        <c:axId val="168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3604"/>
        <c:axId val="57397662"/>
      </c:barChart>
      <c:catAx>
        <c:axId val="6473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662"/>
        <c:auto val="1"/>
        <c:lblAlgn val="ctr"/>
        <c:lblOffset val="100"/>
        <c:noMultiLvlLbl val="0"/>
      </c:catAx>
      <c:valAx>
        <c:axId val="573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4336"/>
        <c:axId val="25771325"/>
      </c:barChart>
      <c:catAx>
        <c:axId val="323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325"/>
        <c:auto val="1"/>
        <c:lblAlgn val="ctr"/>
        <c:lblOffset val="100"/>
        <c:noMultiLvlLbl val="0"/>
      </c:catAx>
      <c:valAx>
        <c:axId val="257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7343"/>
        <c:axId val="47351883"/>
      </c:barChart>
      <c:catAx>
        <c:axId val="927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883"/>
        <c:auto val="1"/>
        <c:lblAlgn val="ctr"/>
        <c:lblOffset val="100"/>
        <c:noMultiLvlLbl val="0"/>
      </c:catAx>
      <c:valAx>
        <c:axId val="473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1374"/>
        <c:axId val="6293424"/>
      </c:barChart>
      <c:catAx>
        <c:axId val="220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4"/>
        <c:auto val="1"/>
        <c:lblAlgn val="ctr"/>
        <c:lblOffset val="100"/>
        <c:noMultiLvlLbl val="0"/>
      </c:catAx>
      <c:valAx>
        <c:axId val="62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5365"/>
        <c:axId val="55717860"/>
      </c:barChart>
      <c:catAx>
        <c:axId val="543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60"/>
        <c:auto val="1"/>
        <c:lblAlgn val="ctr"/>
        <c:lblOffset val="100"/>
        <c:noMultiLvlLbl val="0"/>
      </c:catAx>
      <c:valAx>
        <c:axId val="557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35796"/>
        <c:axId val="76845101"/>
      </c:barChart>
      <c:catAx>
        <c:axId val="2993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101"/>
        <c:auto val="1"/>
        <c:lblAlgn val="ctr"/>
        <c:lblOffset val="100"/>
        <c:noMultiLvlLbl val="0"/>
      </c:catAx>
      <c:valAx>
        <c:axId val="768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2560"/>
        <c:axId val="68725827"/>
      </c:barChart>
      <c:catAx>
        <c:axId val="16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27"/>
        <c:auto val="1"/>
        <c:lblAlgn val="ctr"/>
        <c:lblOffset val="100"/>
        <c:noMultiLvlLbl val="0"/>
      </c:catAx>
      <c:valAx>
        <c:axId val="687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9854"/>
        <c:axId val="92398748"/>
      </c:barChart>
      <c:catAx>
        <c:axId val="949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748"/>
        <c:auto val="1"/>
        <c:lblAlgn val="ctr"/>
        <c:lblOffset val="100"/>
        <c:noMultiLvlLbl val="0"/>
      </c:catAx>
      <c:valAx>
        <c:axId val="923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23833"/>
        <c:axId val="73068953"/>
      </c:barChart>
      <c:catAx>
        <c:axId val="657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953"/>
        <c:auto val="1"/>
        <c:lblAlgn val="ctr"/>
        <c:lblOffset val="100"/>
        <c:noMultiLvlLbl val="0"/>
      </c:catAx>
      <c:valAx>
        <c:axId val="730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6289"/>
        <c:axId val="39412662"/>
      </c:barChart>
      <c:catAx>
        <c:axId val="144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62"/>
        <c:auto val="1"/>
        <c:lblAlgn val="ctr"/>
        <c:lblOffset val="100"/>
        <c:noMultiLvlLbl val="0"/>
      </c:catAx>
      <c:valAx>
        <c:axId val="394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39"/>
        <c:axId val="34394413"/>
      </c:barChart>
      <c:catAx>
        <c:axId val="5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413"/>
        <c:auto val="1"/>
        <c:lblAlgn val="ctr"/>
        <c:lblOffset val="100"/>
        <c:noMultiLvlLbl val="0"/>
      </c:catAx>
      <c:valAx>
        <c:axId val="343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3368"/>
        <c:axId val="31233674"/>
      </c:barChart>
      <c:catAx>
        <c:axId val="2147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74"/>
        <c:auto val="1"/>
        <c:lblAlgn val="ctr"/>
        <c:lblOffset val="100"/>
        <c:noMultiLvlLbl val="0"/>
      </c:catAx>
      <c:valAx>
        <c:axId val="312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47192"/>
        <c:axId val="71983617"/>
      </c:barChart>
      <c:catAx>
        <c:axId val="704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617"/>
        <c:auto val="1"/>
        <c:lblAlgn val="ctr"/>
        <c:lblOffset val="100"/>
        <c:noMultiLvlLbl val="0"/>
      </c:catAx>
      <c:valAx>
        <c:axId val="719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03623"/>
        <c:axId val="18367123"/>
      </c:barChart>
      <c:catAx>
        <c:axId val="983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123"/>
        <c:auto val="1"/>
        <c:lblAlgn val="ctr"/>
        <c:lblOffset val="100"/>
        <c:noMultiLvlLbl val="0"/>
      </c:catAx>
      <c:valAx>
        <c:axId val="183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2762"/>
        <c:axId val="28777808"/>
      </c:barChart>
      <c:catAx>
        <c:axId val="266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808"/>
        <c:auto val="1"/>
        <c:lblAlgn val="ctr"/>
        <c:lblOffset val="100"/>
        <c:noMultiLvlLbl val="0"/>
      </c:catAx>
      <c:valAx>
        <c:axId val="287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4132"/>
        <c:axId val="84350464"/>
      </c:barChart>
      <c:catAx>
        <c:axId val="75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464"/>
        <c:auto val="1"/>
        <c:lblAlgn val="ctr"/>
        <c:lblOffset val="100"/>
        <c:noMultiLvlLbl val="0"/>
      </c:catAx>
      <c:valAx>
        <c:axId val="843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