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270723"/>
        <c:axId val="26051016"/>
      </c:scatterChart>
      <c:valAx>
        <c:axId val="26270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1016"/>
        <c:crossesAt val="0"/>
        <c:crossBetween val="midCat"/>
      </c:valAx>
      <c:valAx>
        <c:axId val="26051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0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111485"/>
        <c:axId val="71329213"/>
      </c:scatterChart>
      <c:valAx>
        <c:axId val="44111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9213"/>
        <c:crossesAt val="0"/>
        <c:crossBetween val="midCat"/>
      </c:valAx>
      <c:valAx>
        <c:axId val="71329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1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538656"/>
        <c:axId val="14364183"/>
      </c:scatterChart>
      <c:valAx>
        <c:axId val="24538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4183"/>
        <c:crossesAt val="0"/>
        <c:crossBetween val="midCat"/>
      </c:valAx>
      <c:valAx>
        <c:axId val="14364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8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345971"/>
        <c:axId val="79645724"/>
      </c:scatterChart>
      <c:valAx>
        <c:axId val="77345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5724"/>
        <c:crossesAt val="0"/>
        <c:crossBetween val="midCat"/>
      </c:valAx>
      <c:valAx>
        <c:axId val="79645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5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