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93413"/>
        <c:axId val="86139843"/>
      </c:barChart>
      <c:catAx>
        <c:axId val="8309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843"/>
        <c:auto val="1"/>
        <c:lblAlgn val="ctr"/>
        <c:lblOffset val="100"/>
        <c:noMultiLvlLbl val="0"/>
      </c:catAx>
      <c:valAx>
        <c:axId val="8613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36143"/>
        <c:axId val="22789976"/>
      </c:barChart>
      <c:catAx>
        <c:axId val="5173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976"/>
        <c:auto val="1"/>
        <c:lblAlgn val="ctr"/>
        <c:lblOffset val="100"/>
        <c:noMultiLvlLbl val="0"/>
      </c:catAx>
      <c:valAx>
        <c:axId val="2278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70089"/>
        <c:axId val="13944746"/>
      </c:barChart>
      <c:catAx>
        <c:axId val="1737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746"/>
        <c:auto val="1"/>
        <c:lblAlgn val="ctr"/>
        <c:lblOffset val="100"/>
        <c:noMultiLvlLbl val="0"/>
      </c:catAx>
      <c:valAx>
        <c:axId val="1394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42265"/>
        <c:axId val="45000980"/>
      </c:barChart>
      <c:catAx>
        <c:axId val="5464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980"/>
        <c:auto val="1"/>
        <c:lblAlgn val="ctr"/>
        <c:lblOffset val="100"/>
        <c:noMultiLvlLbl val="0"/>
      </c:catAx>
      <c:valAx>
        <c:axId val="4500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66192"/>
        <c:axId val="6105518"/>
      </c:barChart>
      <c:catAx>
        <c:axId val="5086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18"/>
        <c:auto val="1"/>
        <c:lblAlgn val="ctr"/>
        <c:lblOffset val="100"/>
        <c:noMultiLvlLbl val="0"/>
      </c:catAx>
      <c:valAx>
        <c:axId val="610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9759"/>
        <c:axId val="23654144"/>
      </c:barChart>
      <c:catAx>
        <c:axId val="332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144"/>
        <c:auto val="1"/>
        <c:lblAlgn val="ctr"/>
        <c:lblOffset val="100"/>
        <c:noMultiLvlLbl val="0"/>
      </c:catAx>
      <c:valAx>
        <c:axId val="2365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63837"/>
        <c:axId val="82937745"/>
      </c:barChart>
      <c:catAx>
        <c:axId val="7456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745"/>
        <c:auto val="1"/>
        <c:lblAlgn val="ctr"/>
        <c:lblOffset val="100"/>
        <c:noMultiLvlLbl val="0"/>
      </c:catAx>
      <c:valAx>
        <c:axId val="8293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21056"/>
        <c:axId val="51899793"/>
      </c:barChart>
      <c:catAx>
        <c:axId val="2312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793"/>
        <c:auto val="1"/>
        <c:lblAlgn val="ctr"/>
        <c:lblOffset val="100"/>
        <c:noMultiLvlLbl val="0"/>
      </c:catAx>
      <c:valAx>
        <c:axId val="5189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18836"/>
        <c:axId val="46310479"/>
      </c:barChart>
      <c:catAx>
        <c:axId val="4451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479"/>
        <c:auto val="1"/>
        <c:lblAlgn val="ctr"/>
        <c:lblOffset val="100"/>
        <c:noMultiLvlLbl val="0"/>
      </c:catAx>
      <c:valAx>
        <c:axId val="4631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17598"/>
        <c:axId val="92126604"/>
      </c:barChart>
      <c:catAx>
        <c:axId val="6231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604"/>
        <c:auto val="1"/>
        <c:lblAlgn val="ctr"/>
        <c:lblOffset val="100"/>
        <c:noMultiLvlLbl val="0"/>
      </c:catAx>
      <c:valAx>
        <c:axId val="9212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41452"/>
        <c:axId val="50127134"/>
      </c:barChart>
      <c:catAx>
        <c:axId val="3944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134"/>
        <c:auto val="1"/>
        <c:lblAlgn val="ctr"/>
        <c:lblOffset val="100"/>
        <c:noMultiLvlLbl val="0"/>
      </c:catAx>
      <c:valAx>
        <c:axId val="5012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67574"/>
        <c:axId val="37127415"/>
      </c:barChart>
      <c:catAx>
        <c:axId val="7286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415"/>
        <c:auto val="1"/>
        <c:lblAlgn val="ctr"/>
        <c:lblOffset val="100"/>
        <c:noMultiLvlLbl val="0"/>
      </c:catAx>
      <c:valAx>
        <c:axId val="3712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31365"/>
        <c:axId val="34559999"/>
      </c:barChart>
      <c:catAx>
        <c:axId val="5413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999"/>
        <c:auto val="1"/>
        <c:lblAlgn val="ctr"/>
        <c:lblOffset val="100"/>
        <c:noMultiLvlLbl val="0"/>
      </c:catAx>
      <c:valAx>
        <c:axId val="3455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81301"/>
        <c:axId val="94339317"/>
      </c:barChart>
      <c:catAx>
        <c:axId val="8858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317"/>
        <c:auto val="1"/>
        <c:lblAlgn val="ctr"/>
        <c:lblOffset val="100"/>
        <c:noMultiLvlLbl val="0"/>
      </c:catAx>
      <c:valAx>
        <c:axId val="9433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34932"/>
        <c:axId val="50740829"/>
      </c:barChart>
      <c:catAx>
        <c:axId val="3813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829"/>
        <c:auto val="1"/>
        <c:lblAlgn val="ctr"/>
        <c:lblOffset val="100"/>
        <c:noMultiLvlLbl val="0"/>
      </c:catAx>
      <c:valAx>
        <c:axId val="5074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81631"/>
        <c:axId val="92840578"/>
      </c:barChart>
      <c:catAx>
        <c:axId val="1808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578"/>
        <c:auto val="1"/>
        <c:lblAlgn val="ctr"/>
        <c:lblOffset val="100"/>
        <c:noMultiLvlLbl val="0"/>
      </c:catAx>
      <c:valAx>
        <c:axId val="9284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57073"/>
        <c:axId val="50622741"/>
      </c:barChart>
      <c:catAx>
        <c:axId val="7205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741"/>
        <c:auto val="1"/>
        <c:lblAlgn val="ctr"/>
        <c:lblOffset val="100"/>
        <c:noMultiLvlLbl val="0"/>
      </c:catAx>
      <c:valAx>
        <c:axId val="5062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76553"/>
        <c:axId val="27539698"/>
      </c:barChart>
      <c:catAx>
        <c:axId val="7727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698"/>
        <c:auto val="1"/>
        <c:lblAlgn val="ctr"/>
        <c:lblOffset val="100"/>
        <c:noMultiLvlLbl val="0"/>
      </c:catAx>
      <c:valAx>
        <c:axId val="2753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