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49420"/>
        <c:axId val="17230328"/>
      </c:barChart>
      <c:catAx>
        <c:axId val="6084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0328"/>
        <c:auto val="1"/>
        <c:lblAlgn val="ctr"/>
        <c:lblOffset val="100"/>
        <c:noMultiLvlLbl val="0"/>
      </c:catAx>
      <c:valAx>
        <c:axId val="1723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64243"/>
        <c:axId val="59136042"/>
      </c:barChart>
      <c:catAx>
        <c:axId val="9696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042"/>
        <c:auto val="1"/>
        <c:lblAlgn val="ctr"/>
        <c:lblOffset val="100"/>
        <c:noMultiLvlLbl val="0"/>
      </c:catAx>
      <c:valAx>
        <c:axId val="5913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57703"/>
        <c:axId val="23715271"/>
      </c:barChart>
      <c:catAx>
        <c:axId val="2845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5271"/>
        <c:auto val="1"/>
        <c:lblAlgn val="ctr"/>
        <c:lblOffset val="100"/>
        <c:noMultiLvlLbl val="0"/>
      </c:catAx>
      <c:valAx>
        <c:axId val="2371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67929"/>
        <c:axId val="52197349"/>
      </c:barChart>
      <c:catAx>
        <c:axId val="3286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349"/>
        <c:auto val="1"/>
        <c:lblAlgn val="ctr"/>
        <c:lblOffset val="100"/>
        <c:noMultiLvlLbl val="0"/>
      </c:catAx>
      <c:valAx>
        <c:axId val="5219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4019"/>
        <c:axId val="75411831"/>
      </c:barChart>
      <c:catAx>
        <c:axId val="146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1831"/>
        <c:auto val="1"/>
        <c:lblAlgn val="ctr"/>
        <c:lblOffset val="100"/>
        <c:noMultiLvlLbl val="0"/>
      </c:catAx>
      <c:valAx>
        <c:axId val="7541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49847"/>
        <c:axId val="37436234"/>
      </c:barChart>
      <c:catAx>
        <c:axId val="6864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234"/>
        <c:auto val="1"/>
        <c:lblAlgn val="ctr"/>
        <c:lblOffset val="100"/>
        <c:noMultiLvlLbl val="0"/>
      </c:catAx>
      <c:valAx>
        <c:axId val="3743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29468"/>
        <c:axId val="34781115"/>
      </c:barChart>
      <c:catAx>
        <c:axId val="1732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115"/>
        <c:auto val="1"/>
        <c:lblAlgn val="ctr"/>
        <c:lblOffset val="100"/>
        <c:noMultiLvlLbl val="0"/>
      </c:catAx>
      <c:valAx>
        <c:axId val="3478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14515"/>
        <c:axId val="32434525"/>
      </c:barChart>
      <c:catAx>
        <c:axId val="1581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525"/>
        <c:auto val="1"/>
        <c:lblAlgn val="ctr"/>
        <c:lblOffset val="100"/>
        <c:noMultiLvlLbl val="0"/>
      </c:catAx>
      <c:valAx>
        <c:axId val="3243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77668"/>
        <c:axId val="2069265"/>
      </c:barChart>
      <c:catAx>
        <c:axId val="8967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65"/>
        <c:auto val="1"/>
        <c:lblAlgn val="ctr"/>
        <c:lblOffset val="100"/>
        <c:noMultiLvlLbl val="0"/>
      </c:catAx>
      <c:valAx>
        <c:axId val="206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762903"/>
        <c:axId val="70329343"/>
      </c:barChart>
      <c:catAx>
        <c:axId val="6476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343"/>
        <c:auto val="1"/>
        <c:lblAlgn val="ctr"/>
        <c:lblOffset val="100"/>
        <c:noMultiLvlLbl val="0"/>
      </c:catAx>
      <c:valAx>
        <c:axId val="7032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79769"/>
        <c:axId val="22372173"/>
      </c:barChart>
      <c:catAx>
        <c:axId val="6247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2173"/>
        <c:auto val="1"/>
        <c:lblAlgn val="ctr"/>
        <c:lblOffset val="100"/>
        <c:noMultiLvlLbl val="0"/>
      </c:catAx>
      <c:valAx>
        <c:axId val="2237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07728"/>
        <c:axId val="63726300"/>
      </c:barChart>
      <c:catAx>
        <c:axId val="7760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300"/>
        <c:auto val="1"/>
        <c:lblAlgn val="ctr"/>
        <c:lblOffset val="100"/>
        <c:noMultiLvlLbl val="0"/>
      </c:catAx>
      <c:valAx>
        <c:axId val="6372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76304"/>
        <c:axId val="25066977"/>
      </c:barChart>
      <c:catAx>
        <c:axId val="1067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6977"/>
        <c:auto val="1"/>
        <c:lblAlgn val="ctr"/>
        <c:lblOffset val="100"/>
        <c:noMultiLvlLbl val="0"/>
      </c:catAx>
      <c:valAx>
        <c:axId val="2506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93923"/>
        <c:axId val="57168114"/>
      </c:barChart>
      <c:catAx>
        <c:axId val="6409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114"/>
        <c:auto val="1"/>
        <c:lblAlgn val="ctr"/>
        <c:lblOffset val="100"/>
        <c:noMultiLvlLbl val="0"/>
      </c:catAx>
      <c:valAx>
        <c:axId val="5716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45670"/>
        <c:axId val="25084016"/>
      </c:barChart>
      <c:catAx>
        <c:axId val="6694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4016"/>
        <c:auto val="1"/>
        <c:lblAlgn val="ctr"/>
        <c:lblOffset val="100"/>
        <c:noMultiLvlLbl val="0"/>
      </c:catAx>
      <c:valAx>
        <c:axId val="2508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10543"/>
        <c:axId val="73885498"/>
      </c:barChart>
      <c:catAx>
        <c:axId val="6911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498"/>
        <c:auto val="1"/>
        <c:lblAlgn val="ctr"/>
        <c:lblOffset val="100"/>
        <c:noMultiLvlLbl val="0"/>
      </c:catAx>
      <c:valAx>
        <c:axId val="7388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32372"/>
        <c:axId val="20114258"/>
      </c:barChart>
      <c:catAx>
        <c:axId val="3273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258"/>
        <c:auto val="1"/>
        <c:lblAlgn val="ctr"/>
        <c:lblOffset val="100"/>
        <c:noMultiLvlLbl val="0"/>
      </c:catAx>
      <c:valAx>
        <c:axId val="2011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28656"/>
        <c:axId val="42227813"/>
      </c:barChart>
      <c:catAx>
        <c:axId val="2122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7813"/>
        <c:auto val="1"/>
        <c:lblAlgn val="ctr"/>
        <c:lblOffset val="100"/>
        <c:noMultiLvlLbl val="0"/>
      </c:catAx>
      <c:valAx>
        <c:axId val="4222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