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9281"/>
        <c:axId val="40698193"/>
      </c:scatterChart>
      <c:valAx>
        <c:axId val="2100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193"/>
        <c:crossesAt val="0"/>
        <c:crossBetween val="midCat"/>
      </c:valAx>
      <c:valAx>
        <c:axId val="4069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2024"/>
        <c:axId val="26484120"/>
      </c:scatterChart>
      <c:valAx>
        <c:axId val="6862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120"/>
        <c:crossesAt val="0"/>
        <c:crossBetween val="midCat"/>
      </c:valAx>
      <c:valAx>
        <c:axId val="2648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86436"/>
        <c:axId val="12117461"/>
      </c:scatterChart>
      <c:valAx>
        <c:axId val="4488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61"/>
        <c:crossesAt val="0"/>
        <c:crossBetween val="midCat"/>
      </c:valAx>
      <c:valAx>
        <c:axId val="1211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6224"/>
        <c:axId val="3417932"/>
      </c:scatterChart>
      <c:valAx>
        <c:axId val="1011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32"/>
        <c:crossesAt val="0"/>
        <c:crossBetween val="midCat"/>
      </c:valAx>
      <c:valAx>
        <c:axId val="341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