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3298"/>
        <c:axId val="46022895"/>
      </c:scatterChart>
      <c:valAx>
        <c:axId val="1326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895"/>
        <c:crossesAt val="0"/>
        <c:crossBetween val="midCat"/>
      </c:valAx>
      <c:valAx>
        <c:axId val="4602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95702"/>
        <c:axId val="81944768"/>
      </c:scatterChart>
      <c:valAx>
        <c:axId val="9379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768"/>
        <c:crossesAt val="0"/>
        <c:crossBetween val="midCat"/>
      </c:valAx>
      <c:valAx>
        <c:axId val="8194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6400"/>
        <c:axId val="4240401"/>
      </c:scatterChart>
      <c:valAx>
        <c:axId val="8132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01"/>
        <c:crossesAt val="0"/>
        <c:crossBetween val="midCat"/>
      </c:valAx>
      <c:valAx>
        <c:axId val="424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0171"/>
        <c:axId val="50405978"/>
      </c:scatterChart>
      <c:valAx>
        <c:axId val="9605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978"/>
        <c:crossesAt val="0"/>
        <c:crossBetween val="midCat"/>
      </c:valAx>
      <c:valAx>
        <c:axId val="5040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