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47553"/>
        <c:axId val="71241508"/>
      </c:barChart>
      <c:catAx>
        <c:axId val="1784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508"/>
        <c:auto val="1"/>
        <c:lblAlgn val="ctr"/>
        <c:lblOffset val="100"/>
        <c:noMultiLvlLbl val="0"/>
      </c:catAx>
      <c:valAx>
        <c:axId val="7124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88024"/>
        <c:axId val="18019472"/>
      </c:barChart>
      <c:catAx>
        <c:axId val="8568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9472"/>
        <c:auto val="1"/>
        <c:lblAlgn val="ctr"/>
        <c:lblOffset val="100"/>
        <c:noMultiLvlLbl val="0"/>
      </c:catAx>
      <c:valAx>
        <c:axId val="1801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42521"/>
        <c:axId val="78012746"/>
      </c:barChart>
      <c:catAx>
        <c:axId val="9614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746"/>
        <c:auto val="1"/>
        <c:lblAlgn val="ctr"/>
        <c:lblOffset val="100"/>
        <c:noMultiLvlLbl val="0"/>
      </c:catAx>
      <c:valAx>
        <c:axId val="7801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350137"/>
        <c:axId val="92837882"/>
      </c:barChart>
      <c:catAx>
        <c:axId val="4635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882"/>
        <c:auto val="1"/>
        <c:lblAlgn val="ctr"/>
        <c:lblOffset val="100"/>
        <c:noMultiLvlLbl val="0"/>
      </c:catAx>
      <c:valAx>
        <c:axId val="9283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60855"/>
        <c:axId val="71540799"/>
      </c:barChart>
      <c:catAx>
        <c:axId val="7466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0799"/>
        <c:auto val="1"/>
        <c:lblAlgn val="ctr"/>
        <c:lblOffset val="100"/>
        <c:noMultiLvlLbl val="0"/>
      </c:catAx>
      <c:valAx>
        <c:axId val="7154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1470"/>
        <c:axId val="23761952"/>
      </c:barChart>
      <c:catAx>
        <c:axId val="120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952"/>
        <c:auto val="1"/>
        <c:lblAlgn val="ctr"/>
        <c:lblOffset val="100"/>
        <c:noMultiLvlLbl val="0"/>
      </c:catAx>
      <c:valAx>
        <c:axId val="2376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97415"/>
        <c:axId val="48607461"/>
      </c:barChart>
      <c:catAx>
        <c:axId val="6269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461"/>
        <c:auto val="1"/>
        <c:lblAlgn val="ctr"/>
        <c:lblOffset val="100"/>
        <c:noMultiLvlLbl val="0"/>
      </c:catAx>
      <c:valAx>
        <c:axId val="4860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7511"/>
        <c:axId val="91230770"/>
      </c:barChart>
      <c:catAx>
        <c:axId val="131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770"/>
        <c:auto val="1"/>
        <c:lblAlgn val="ctr"/>
        <c:lblOffset val="100"/>
        <c:noMultiLvlLbl val="0"/>
      </c:catAx>
      <c:valAx>
        <c:axId val="9123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419507"/>
        <c:axId val="54111450"/>
      </c:barChart>
      <c:catAx>
        <c:axId val="9541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450"/>
        <c:auto val="1"/>
        <c:lblAlgn val="ctr"/>
        <c:lblOffset val="100"/>
        <c:noMultiLvlLbl val="0"/>
      </c:catAx>
      <c:valAx>
        <c:axId val="5411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255475"/>
        <c:axId val="80131724"/>
      </c:barChart>
      <c:catAx>
        <c:axId val="9325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724"/>
        <c:auto val="1"/>
        <c:lblAlgn val="ctr"/>
        <c:lblOffset val="100"/>
        <c:noMultiLvlLbl val="0"/>
      </c:catAx>
      <c:valAx>
        <c:axId val="8013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64450"/>
        <c:axId val="30522794"/>
      </c:barChart>
      <c:catAx>
        <c:axId val="1186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794"/>
        <c:auto val="1"/>
        <c:lblAlgn val="ctr"/>
        <c:lblOffset val="100"/>
        <c:noMultiLvlLbl val="0"/>
      </c:catAx>
      <c:valAx>
        <c:axId val="3052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35317"/>
        <c:axId val="33807386"/>
      </c:barChart>
      <c:catAx>
        <c:axId val="9223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386"/>
        <c:auto val="1"/>
        <c:lblAlgn val="ctr"/>
        <c:lblOffset val="100"/>
        <c:noMultiLvlLbl val="0"/>
      </c:catAx>
      <c:valAx>
        <c:axId val="3380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10192"/>
        <c:axId val="45644641"/>
      </c:barChart>
      <c:catAx>
        <c:axId val="3311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4641"/>
        <c:auto val="1"/>
        <c:lblAlgn val="ctr"/>
        <c:lblOffset val="100"/>
        <c:noMultiLvlLbl val="0"/>
      </c:catAx>
      <c:valAx>
        <c:axId val="4564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74518"/>
        <c:axId val="63185808"/>
      </c:barChart>
      <c:catAx>
        <c:axId val="4807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5808"/>
        <c:auto val="1"/>
        <c:lblAlgn val="ctr"/>
        <c:lblOffset val="100"/>
        <c:noMultiLvlLbl val="0"/>
      </c:catAx>
      <c:valAx>
        <c:axId val="6318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71697"/>
        <c:axId val="33831214"/>
      </c:barChart>
      <c:catAx>
        <c:axId val="6817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1214"/>
        <c:auto val="1"/>
        <c:lblAlgn val="ctr"/>
        <c:lblOffset val="100"/>
        <c:noMultiLvlLbl val="0"/>
      </c:catAx>
      <c:valAx>
        <c:axId val="3383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21546"/>
        <c:axId val="77770856"/>
      </c:barChart>
      <c:catAx>
        <c:axId val="2072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856"/>
        <c:auto val="1"/>
        <c:lblAlgn val="ctr"/>
        <c:lblOffset val="100"/>
        <c:noMultiLvlLbl val="0"/>
      </c:catAx>
      <c:valAx>
        <c:axId val="7777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45491"/>
        <c:axId val="77893690"/>
      </c:barChart>
      <c:catAx>
        <c:axId val="4424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690"/>
        <c:auto val="1"/>
        <c:lblAlgn val="ctr"/>
        <c:lblOffset val="100"/>
        <c:noMultiLvlLbl val="0"/>
      </c:catAx>
      <c:valAx>
        <c:axId val="7789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8090"/>
        <c:axId val="88601649"/>
      </c:barChart>
      <c:catAx>
        <c:axId val="623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649"/>
        <c:auto val="1"/>
        <c:lblAlgn val="ctr"/>
        <c:lblOffset val="100"/>
        <c:noMultiLvlLbl val="0"/>
      </c:catAx>
      <c:valAx>
        <c:axId val="8860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