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3410"/>
        <c:axId val="68934822"/>
      </c:barChart>
      <c:catAx>
        <c:axId val="7860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22"/>
        <c:auto val="1"/>
        <c:lblAlgn val="ctr"/>
        <c:lblOffset val="100"/>
        <c:noMultiLvlLbl val="0"/>
      </c:catAx>
      <c:valAx>
        <c:axId val="689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54190"/>
        <c:axId val="41776643"/>
      </c:barChart>
      <c:catAx>
        <c:axId val="403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643"/>
        <c:auto val="1"/>
        <c:lblAlgn val="ctr"/>
        <c:lblOffset val="100"/>
        <c:noMultiLvlLbl val="0"/>
      </c:catAx>
      <c:valAx>
        <c:axId val="417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2765"/>
        <c:axId val="26426368"/>
      </c:barChart>
      <c:catAx>
        <c:axId val="1895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368"/>
        <c:auto val="1"/>
        <c:lblAlgn val="ctr"/>
        <c:lblOffset val="100"/>
        <c:noMultiLvlLbl val="0"/>
      </c:catAx>
      <c:valAx>
        <c:axId val="264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43754"/>
        <c:axId val="22298301"/>
      </c:barChart>
      <c:catAx>
        <c:axId val="600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301"/>
        <c:auto val="1"/>
        <c:lblAlgn val="ctr"/>
        <c:lblOffset val="100"/>
        <c:noMultiLvlLbl val="0"/>
      </c:catAx>
      <c:valAx>
        <c:axId val="222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25681"/>
        <c:axId val="63734751"/>
      </c:barChart>
      <c:catAx>
        <c:axId val="928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51"/>
        <c:auto val="1"/>
        <c:lblAlgn val="ctr"/>
        <c:lblOffset val="100"/>
        <c:noMultiLvlLbl val="0"/>
      </c:catAx>
      <c:valAx>
        <c:axId val="637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32233"/>
        <c:axId val="8420499"/>
      </c:barChart>
      <c:catAx>
        <c:axId val="318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99"/>
        <c:auto val="1"/>
        <c:lblAlgn val="ctr"/>
        <c:lblOffset val="100"/>
        <c:noMultiLvlLbl val="0"/>
      </c:catAx>
      <c:valAx>
        <c:axId val="84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6148"/>
        <c:axId val="49199731"/>
      </c:barChart>
      <c:catAx>
        <c:axId val="463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31"/>
        <c:auto val="1"/>
        <c:lblAlgn val="ctr"/>
        <c:lblOffset val="100"/>
        <c:noMultiLvlLbl val="0"/>
      </c:catAx>
      <c:valAx>
        <c:axId val="491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73214"/>
        <c:axId val="59982198"/>
      </c:barChart>
      <c:catAx>
        <c:axId val="511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198"/>
        <c:auto val="1"/>
        <c:lblAlgn val="ctr"/>
        <c:lblOffset val="100"/>
        <c:noMultiLvlLbl val="0"/>
      </c:catAx>
      <c:valAx>
        <c:axId val="599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73996"/>
        <c:axId val="72523073"/>
      </c:barChart>
      <c:catAx>
        <c:axId val="789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073"/>
        <c:auto val="1"/>
        <c:lblAlgn val="ctr"/>
        <c:lblOffset val="100"/>
        <c:noMultiLvlLbl val="0"/>
      </c:catAx>
      <c:valAx>
        <c:axId val="725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7267"/>
        <c:axId val="33974116"/>
      </c:barChart>
      <c:catAx>
        <c:axId val="47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16"/>
        <c:auto val="1"/>
        <c:lblAlgn val="ctr"/>
        <c:lblOffset val="100"/>
        <c:noMultiLvlLbl val="0"/>
      </c:catAx>
      <c:valAx>
        <c:axId val="3397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71787"/>
        <c:axId val="100106"/>
      </c:barChart>
      <c:catAx>
        <c:axId val="674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"/>
        <c:auto val="1"/>
        <c:lblAlgn val="ctr"/>
        <c:lblOffset val="100"/>
        <c:noMultiLvlLbl val="0"/>
      </c:catAx>
      <c:valAx>
        <c:axId val="1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8873"/>
        <c:axId val="87161626"/>
      </c:barChart>
      <c:catAx>
        <c:axId val="291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626"/>
        <c:auto val="1"/>
        <c:lblAlgn val="ctr"/>
        <c:lblOffset val="100"/>
        <c:noMultiLvlLbl val="0"/>
      </c:catAx>
      <c:valAx>
        <c:axId val="871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12649"/>
        <c:axId val="70480160"/>
      </c:barChart>
      <c:catAx>
        <c:axId val="946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60"/>
        <c:auto val="1"/>
        <c:lblAlgn val="ctr"/>
        <c:lblOffset val="100"/>
        <c:noMultiLvlLbl val="0"/>
      </c:catAx>
      <c:valAx>
        <c:axId val="704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9054"/>
        <c:axId val="42879913"/>
      </c:barChart>
      <c:catAx>
        <c:axId val="721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913"/>
        <c:auto val="1"/>
        <c:lblAlgn val="ctr"/>
        <c:lblOffset val="100"/>
        <c:noMultiLvlLbl val="0"/>
      </c:catAx>
      <c:valAx>
        <c:axId val="428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7950"/>
        <c:axId val="79930118"/>
      </c:barChart>
      <c:catAx>
        <c:axId val="916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18"/>
        <c:auto val="1"/>
        <c:lblAlgn val="ctr"/>
        <c:lblOffset val="100"/>
        <c:noMultiLvlLbl val="0"/>
      </c:catAx>
      <c:valAx>
        <c:axId val="799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63348"/>
        <c:axId val="24954610"/>
      </c:barChart>
      <c:catAx>
        <c:axId val="218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10"/>
        <c:auto val="1"/>
        <c:lblAlgn val="ctr"/>
        <c:lblOffset val="100"/>
        <c:noMultiLvlLbl val="0"/>
      </c:catAx>
      <c:valAx>
        <c:axId val="249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577"/>
        <c:axId val="43093419"/>
      </c:barChart>
      <c:catAx>
        <c:axId val="76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419"/>
        <c:auto val="1"/>
        <c:lblAlgn val="ctr"/>
        <c:lblOffset val="100"/>
        <c:noMultiLvlLbl val="0"/>
      </c:catAx>
      <c:valAx>
        <c:axId val="430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3771"/>
        <c:axId val="15898431"/>
      </c:barChart>
      <c:catAx>
        <c:axId val="574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431"/>
        <c:auto val="1"/>
        <c:lblAlgn val="ctr"/>
        <c:lblOffset val="100"/>
        <c:noMultiLvlLbl val="0"/>
      </c:catAx>
      <c:valAx>
        <c:axId val="158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