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6077"/>
        <c:axId val="97307686"/>
      </c:scatterChart>
      <c:valAx>
        <c:axId val="1797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686"/>
        <c:crossesAt val="0"/>
        <c:crossBetween val="midCat"/>
      </c:valAx>
      <c:valAx>
        <c:axId val="9730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77357"/>
        <c:axId val="30764501"/>
      </c:scatterChart>
      <c:valAx>
        <c:axId val="6847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501"/>
        <c:crossesAt val="0"/>
        <c:crossBetween val="midCat"/>
      </c:valAx>
      <c:valAx>
        <c:axId val="3076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6276"/>
        <c:axId val="8126567"/>
      </c:scatterChart>
      <c:valAx>
        <c:axId val="2060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7"/>
        <c:crossesAt val="0"/>
        <c:crossBetween val="midCat"/>
      </c:valAx>
      <c:valAx>
        <c:axId val="812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3762"/>
        <c:axId val="41166737"/>
      </c:scatterChart>
      <c:valAx>
        <c:axId val="9450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737"/>
        <c:crossesAt val="0"/>
        <c:crossBetween val="midCat"/>
      </c:valAx>
      <c:valAx>
        <c:axId val="4116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