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76387"/>
        <c:axId val="15965374"/>
      </c:scatterChart>
      <c:valAx>
        <c:axId val="2457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374"/>
        <c:crossesAt val="0"/>
        <c:crossBetween val="midCat"/>
      </c:valAx>
      <c:valAx>
        <c:axId val="1596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78852"/>
        <c:axId val="78380189"/>
      </c:scatterChart>
      <c:valAx>
        <c:axId val="34378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189"/>
        <c:crossesAt val="0"/>
        <c:crossBetween val="midCat"/>
      </c:valAx>
      <c:valAx>
        <c:axId val="7838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16143"/>
        <c:axId val="68457564"/>
      </c:scatterChart>
      <c:valAx>
        <c:axId val="4411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564"/>
        <c:crossesAt val="0"/>
        <c:crossBetween val="midCat"/>
      </c:valAx>
      <c:valAx>
        <c:axId val="6845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77916"/>
        <c:axId val="62264523"/>
      </c:scatterChart>
      <c:valAx>
        <c:axId val="9707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523"/>
        <c:crossesAt val="0"/>
        <c:crossBetween val="midCat"/>
      </c:valAx>
      <c:valAx>
        <c:axId val="62264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