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7042"/>
        <c:axId val="23316854"/>
      </c:barChart>
      <c:catAx>
        <c:axId val="334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54"/>
        <c:auto val="1"/>
        <c:lblAlgn val="ctr"/>
        <c:lblOffset val="100"/>
        <c:noMultiLvlLbl val="0"/>
      </c:catAx>
      <c:valAx>
        <c:axId val="233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0296"/>
        <c:axId val="40635168"/>
      </c:barChart>
      <c:catAx>
        <c:axId val="297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68"/>
        <c:auto val="1"/>
        <c:lblAlgn val="ctr"/>
        <c:lblOffset val="100"/>
        <c:noMultiLvlLbl val="0"/>
      </c:catAx>
      <c:valAx>
        <c:axId val="406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9377"/>
        <c:axId val="25698457"/>
      </c:barChart>
      <c:catAx>
        <c:axId val="426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57"/>
        <c:auto val="1"/>
        <c:lblAlgn val="ctr"/>
        <c:lblOffset val="100"/>
        <c:noMultiLvlLbl val="0"/>
      </c:catAx>
      <c:valAx>
        <c:axId val="256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5406"/>
        <c:axId val="7384868"/>
      </c:barChart>
      <c:catAx>
        <c:axId val="512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8"/>
        <c:auto val="1"/>
        <c:lblAlgn val="ctr"/>
        <c:lblOffset val="100"/>
        <c:noMultiLvlLbl val="0"/>
      </c:catAx>
      <c:valAx>
        <c:axId val="73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321"/>
        <c:axId val="82363077"/>
      </c:barChart>
      <c:catAx>
        <c:axId val="89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077"/>
        <c:auto val="1"/>
        <c:lblAlgn val="ctr"/>
        <c:lblOffset val="100"/>
        <c:noMultiLvlLbl val="0"/>
      </c:catAx>
      <c:valAx>
        <c:axId val="823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62330"/>
        <c:axId val="57097326"/>
      </c:barChart>
      <c:catAx>
        <c:axId val="270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326"/>
        <c:auto val="1"/>
        <c:lblAlgn val="ctr"/>
        <c:lblOffset val="100"/>
        <c:noMultiLvlLbl val="0"/>
      </c:catAx>
      <c:valAx>
        <c:axId val="570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5236"/>
        <c:axId val="86289659"/>
      </c:barChart>
      <c:catAx>
        <c:axId val="730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659"/>
        <c:auto val="1"/>
        <c:lblAlgn val="ctr"/>
        <c:lblOffset val="100"/>
        <c:noMultiLvlLbl val="0"/>
      </c:catAx>
      <c:valAx>
        <c:axId val="862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4506"/>
        <c:axId val="96126891"/>
      </c:barChart>
      <c:catAx>
        <c:axId val="432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91"/>
        <c:auto val="1"/>
        <c:lblAlgn val="ctr"/>
        <c:lblOffset val="100"/>
        <c:noMultiLvlLbl val="0"/>
      </c:catAx>
      <c:valAx>
        <c:axId val="961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8908"/>
        <c:axId val="14036131"/>
      </c:barChart>
      <c:catAx>
        <c:axId val="3958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31"/>
        <c:auto val="1"/>
        <c:lblAlgn val="ctr"/>
        <c:lblOffset val="100"/>
        <c:noMultiLvlLbl val="0"/>
      </c:catAx>
      <c:valAx>
        <c:axId val="140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6308"/>
        <c:axId val="51095895"/>
      </c:barChart>
      <c:catAx>
        <c:axId val="100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895"/>
        <c:auto val="1"/>
        <c:lblAlgn val="ctr"/>
        <c:lblOffset val="100"/>
        <c:noMultiLvlLbl val="0"/>
      </c:catAx>
      <c:valAx>
        <c:axId val="510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4299"/>
        <c:axId val="54300286"/>
      </c:barChart>
      <c:catAx>
        <c:axId val="179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86"/>
        <c:auto val="1"/>
        <c:lblAlgn val="ctr"/>
        <c:lblOffset val="100"/>
        <c:noMultiLvlLbl val="0"/>
      </c:catAx>
      <c:valAx>
        <c:axId val="543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3096"/>
        <c:axId val="63625054"/>
      </c:barChart>
      <c:catAx>
        <c:axId val="497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054"/>
        <c:auto val="1"/>
        <c:lblAlgn val="ctr"/>
        <c:lblOffset val="100"/>
        <c:noMultiLvlLbl val="0"/>
      </c:catAx>
      <c:valAx>
        <c:axId val="636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39368"/>
        <c:axId val="99305047"/>
      </c:barChart>
      <c:catAx>
        <c:axId val="411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47"/>
        <c:auto val="1"/>
        <c:lblAlgn val="ctr"/>
        <c:lblOffset val="100"/>
        <c:noMultiLvlLbl val="0"/>
      </c:catAx>
      <c:valAx>
        <c:axId val="993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1309"/>
        <c:axId val="33326964"/>
      </c:barChart>
      <c:catAx>
        <c:axId val="803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964"/>
        <c:auto val="1"/>
        <c:lblAlgn val="ctr"/>
        <c:lblOffset val="100"/>
        <c:noMultiLvlLbl val="0"/>
      </c:catAx>
      <c:valAx>
        <c:axId val="333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6574"/>
        <c:axId val="68023886"/>
      </c:barChart>
      <c:catAx>
        <c:axId val="838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886"/>
        <c:auto val="1"/>
        <c:lblAlgn val="ctr"/>
        <c:lblOffset val="100"/>
        <c:noMultiLvlLbl val="0"/>
      </c:catAx>
      <c:valAx>
        <c:axId val="680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929"/>
        <c:axId val="76092641"/>
      </c:barChart>
      <c:catAx>
        <c:axId val="84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41"/>
        <c:auto val="1"/>
        <c:lblAlgn val="ctr"/>
        <c:lblOffset val="100"/>
        <c:noMultiLvlLbl val="0"/>
      </c:catAx>
      <c:valAx>
        <c:axId val="760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9125"/>
        <c:axId val="17359063"/>
      </c:barChart>
      <c:catAx>
        <c:axId val="290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063"/>
        <c:auto val="1"/>
        <c:lblAlgn val="ctr"/>
        <c:lblOffset val="100"/>
        <c:noMultiLvlLbl val="0"/>
      </c:catAx>
      <c:valAx>
        <c:axId val="173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60345"/>
        <c:axId val="47391762"/>
      </c:barChart>
      <c:catAx>
        <c:axId val="661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762"/>
        <c:auto val="1"/>
        <c:lblAlgn val="ctr"/>
        <c:lblOffset val="100"/>
        <c:noMultiLvlLbl val="0"/>
      </c:catAx>
      <c:valAx>
        <c:axId val="473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