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57172"/>
        <c:axId val="6101068"/>
      </c:barChart>
      <c:catAx>
        <c:axId val="7045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68"/>
        <c:auto val="1"/>
        <c:lblAlgn val="ctr"/>
        <c:lblOffset val="100"/>
        <c:noMultiLvlLbl val="0"/>
      </c:catAx>
      <c:valAx>
        <c:axId val="61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43948"/>
        <c:axId val="89302055"/>
      </c:barChart>
      <c:catAx>
        <c:axId val="3654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055"/>
        <c:auto val="1"/>
        <c:lblAlgn val="ctr"/>
        <c:lblOffset val="100"/>
        <c:noMultiLvlLbl val="0"/>
      </c:catAx>
      <c:valAx>
        <c:axId val="893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82742"/>
        <c:axId val="23305193"/>
      </c:barChart>
      <c:catAx>
        <c:axId val="621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193"/>
        <c:auto val="1"/>
        <c:lblAlgn val="ctr"/>
        <c:lblOffset val="100"/>
        <c:noMultiLvlLbl val="0"/>
      </c:catAx>
      <c:valAx>
        <c:axId val="233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36192"/>
        <c:axId val="90213249"/>
      </c:barChart>
      <c:catAx>
        <c:axId val="5043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249"/>
        <c:auto val="1"/>
        <c:lblAlgn val="ctr"/>
        <c:lblOffset val="100"/>
        <c:noMultiLvlLbl val="0"/>
      </c:catAx>
      <c:valAx>
        <c:axId val="902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1684"/>
        <c:axId val="16270367"/>
      </c:barChart>
      <c:catAx>
        <c:axId val="390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367"/>
        <c:auto val="1"/>
        <c:lblAlgn val="ctr"/>
        <c:lblOffset val="100"/>
        <c:noMultiLvlLbl val="0"/>
      </c:catAx>
      <c:valAx>
        <c:axId val="162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92644"/>
        <c:axId val="83783964"/>
      </c:barChart>
      <c:catAx>
        <c:axId val="284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964"/>
        <c:auto val="1"/>
        <c:lblAlgn val="ctr"/>
        <c:lblOffset val="100"/>
        <c:noMultiLvlLbl val="0"/>
      </c:catAx>
      <c:valAx>
        <c:axId val="837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3042"/>
        <c:axId val="85783719"/>
      </c:barChart>
      <c:catAx>
        <c:axId val="3034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719"/>
        <c:auto val="1"/>
        <c:lblAlgn val="ctr"/>
        <c:lblOffset val="100"/>
        <c:noMultiLvlLbl val="0"/>
      </c:catAx>
      <c:valAx>
        <c:axId val="857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9250"/>
        <c:axId val="81541508"/>
      </c:barChart>
      <c:catAx>
        <c:axId val="846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508"/>
        <c:auto val="1"/>
        <c:lblAlgn val="ctr"/>
        <c:lblOffset val="100"/>
        <c:noMultiLvlLbl val="0"/>
      </c:catAx>
      <c:valAx>
        <c:axId val="815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64929"/>
        <c:axId val="74477018"/>
      </c:barChart>
      <c:catAx>
        <c:axId val="6906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018"/>
        <c:auto val="1"/>
        <c:lblAlgn val="ctr"/>
        <c:lblOffset val="100"/>
        <c:noMultiLvlLbl val="0"/>
      </c:catAx>
      <c:valAx>
        <c:axId val="7447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76276"/>
        <c:axId val="67015720"/>
      </c:barChart>
      <c:catAx>
        <c:axId val="873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720"/>
        <c:auto val="1"/>
        <c:lblAlgn val="ctr"/>
        <c:lblOffset val="100"/>
        <c:noMultiLvlLbl val="0"/>
      </c:catAx>
      <c:valAx>
        <c:axId val="6701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4101"/>
        <c:axId val="4199101"/>
      </c:barChart>
      <c:catAx>
        <c:axId val="163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01"/>
        <c:auto val="1"/>
        <c:lblAlgn val="ctr"/>
        <c:lblOffset val="100"/>
        <c:noMultiLvlLbl val="0"/>
      </c:catAx>
      <c:valAx>
        <c:axId val="41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035"/>
        <c:axId val="89798775"/>
      </c:barChart>
      <c:catAx>
        <c:axId val="457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775"/>
        <c:auto val="1"/>
        <c:lblAlgn val="ctr"/>
        <c:lblOffset val="100"/>
        <c:noMultiLvlLbl val="0"/>
      </c:catAx>
      <c:valAx>
        <c:axId val="897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0830"/>
        <c:axId val="2564716"/>
      </c:barChart>
      <c:catAx>
        <c:axId val="361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16"/>
        <c:auto val="1"/>
        <c:lblAlgn val="ctr"/>
        <c:lblOffset val="100"/>
        <c:noMultiLvlLbl val="0"/>
      </c:catAx>
      <c:valAx>
        <c:axId val="25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87334"/>
        <c:axId val="69673908"/>
      </c:barChart>
      <c:catAx>
        <c:axId val="849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08"/>
        <c:auto val="1"/>
        <c:lblAlgn val="ctr"/>
        <c:lblOffset val="100"/>
        <c:noMultiLvlLbl val="0"/>
      </c:catAx>
      <c:valAx>
        <c:axId val="696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40322"/>
        <c:axId val="92026293"/>
      </c:barChart>
      <c:catAx>
        <c:axId val="5574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293"/>
        <c:auto val="1"/>
        <c:lblAlgn val="ctr"/>
        <c:lblOffset val="100"/>
        <c:noMultiLvlLbl val="0"/>
      </c:catAx>
      <c:valAx>
        <c:axId val="920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78290"/>
        <c:axId val="27231542"/>
      </c:barChart>
      <c:catAx>
        <c:axId val="3177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542"/>
        <c:auto val="1"/>
        <c:lblAlgn val="ctr"/>
        <c:lblOffset val="100"/>
        <c:noMultiLvlLbl val="0"/>
      </c:catAx>
      <c:valAx>
        <c:axId val="272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94801"/>
        <c:axId val="44392175"/>
      </c:barChart>
      <c:catAx>
        <c:axId val="991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175"/>
        <c:auto val="1"/>
        <c:lblAlgn val="ctr"/>
        <c:lblOffset val="100"/>
        <c:noMultiLvlLbl val="0"/>
      </c:catAx>
      <c:valAx>
        <c:axId val="443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51768"/>
        <c:axId val="66161996"/>
      </c:barChart>
      <c:catAx>
        <c:axId val="6205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996"/>
        <c:auto val="1"/>
        <c:lblAlgn val="ctr"/>
        <c:lblOffset val="100"/>
        <c:noMultiLvlLbl val="0"/>
      </c:catAx>
      <c:valAx>
        <c:axId val="661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