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38063"/>
        <c:axId val="3653334"/>
      </c:scatterChart>
      <c:valAx>
        <c:axId val="6733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34"/>
        <c:crossesAt val="0"/>
        <c:crossBetween val="midCat"/>
      </c:valAx>
      <c:valAx>
        <c:axId val="365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43136"/>
        <c:axId val="84800085"/>
      </c:scatterChart>
      <c:valAx>
        <c:axId val="2294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085"/>
        <c:crossesAt val="0"/>
        <c:crossBetween val="midCat"/>
      </c:valAx>
      <c:valAx>
        <c:axId val="8480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9321"/>
        <c:axId val="87168677"/>
      </c:scatterChart>
      <c:valAx>
        <c:axId val="542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677"/>
        <c:crossesAt val="0"/>
        <c:crossBetween val="midCat"/>
      </c:valAx>
      <c:valAx>
        <c:axId val="8716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32568"/>
        <c:axId val="22005330"/>
      </c:scatterChart>
      <c:valAx>
        <c:axId val="7413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330"/>
        <c:crossesAt val="0"/>
        <c:crossBetween val="midCat"/>
      </c:valAx>
      <c:valAx>
        <c:axId val="2200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