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72490"/>
        <c:axId val="5332827"/>
      </c:scatterChart>
      <c:valAx>
        <c:axId val="1937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27"/>
        <c:crossesAt val="0"/>
        <c:crossBetween val="midCat"/>
      </c:valAx>
      <c:valAx>
        <c:axId val="533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03160"/>
        <c:axId val="59791940"/>
      </c:scatterChart>
      <c:valAx>
        <c:axId val="7050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40"/>
        <c:crossesAt val="0"/>
        <c:crossBetween val="midCat"/>
      </c:valAx>
      <c:valAx>
        <c:axId val="5979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01722"/>
        <c:axId val="8630740"/>
      </c:scatterChart>
      <c:valAx>
        <c:axId val="7730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40"/>
        <c:crossesAt val="0"/>
        <c:crossBetween val="midCat"/>
      </c:valAx>
      <c:valAx>
        <c:axId val="863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61255"/>
        <c:axId val="79581280"/>
      </c:scatterChart>
      <c:valAx>
        <c:axId val="2086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280"/>
        <c:crossesAt val="0"/>
        <c:crossBetween val="midCat"/>
      </c:valAx>
      <c:valAx>
        <c:axId val="7958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