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67718"/>
        <c:axId val="37529606"/>
      </c:barChart>
      <c:catAx>
        <c:axId val="5176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606"/>
        <c:auto val="1"/>
        <c:lblAlgn val="ctr"/>
        <c:lblOffset val="100"/>
        <c:noMultiLvlLbl val="0"/>
      </c:catAx>
      <c:valAx>
        <c:axId val="3752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976627"/>
        <c:axId val="67677635"/>
      </c:barChart>
      <c:catAx>
        <c:axId val="4697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7635"/>
        <c:auto val="1"/>
        <c:lblAlgn val="ctr"/>
        <c:lblOffset val="100"/>
        <c:noMultiLvlLbl val="0"/>
      </c:catAx>
      <c:valAx>
        <c:axId val="6767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14335"/>
        <c:axId val="58438530"/>
      </c:barChart>
      <c:catAx>
        <c:axId val="7091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8530"/>
        <c:auto val="1"/>
        <c:lblAlgn val="ctr"/>
        <c:lblOffset val="100"/>
        <c:noMultiLvlLbl val="0"/>
      </c:catAx>
      <c:valAx>
        <c:axId val="5843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258913"/>
        <c:axId val="37667364"/>
      </c:barChart>
      <c:catAx>
        <c:axId val="1525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7364"/>
        <c:auto val="1"/>
        <c:lblAlgn val="ctr"/>
        <c:lblOffset val="100"/>
        <c:noMultiLvlLbl val="0"/>
      </c:catAx>
      <c:valAx>
        <c:axId val="3766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38306"/>
        <c:axId val="12330621"/>
      </c:barChart>
      <c:catAx>
        <c:axId val="9623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0621"/>
        <c:auto val="1"/>
        <c:lblAlgn val="ctr"/>
        <c:lblOffset val="100"/>
        <c:noMultiLvlLbl val="0"/>
      </c:catAx>
      <c:valAx>
        <c:axId val="1233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2669"/>
        <c:axId val="53051996"/>
      </c:barChart>
      <c:catAx>
        <c:axId val="889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1996"/>
        <c:auto val="1"/>
        <c:lblAlgn val="ctr"/>
        <c:lblOffset val="100"/>
        <c:noMultiLvlLbl val="0"/>
      </c:catAx>
      <c:valAx>
        <c:axId val="5305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74425"/>
        <c:axId val="78483935"/>
      </c:barChart>
      <c:catAx>
        <c:axId val="1447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935"/>
        <c:auto val="1"/>
        <c:lblAlgn val="ctr"/>
        <c:lblOffset val="100"/>
        <c:noMultiLvlLbl val="0"/>
      </c:catAx>
      <c:valAx>
        <c:axId val="7848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70444"/>
        <c:axId val="1612240"/>
      </c:barChart>
      <c:catAx>
        <c:axId val="6907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240"/>
        <c:auto val="1"/>
        <c:lblAlgn val="ctr"/>
        <c:lblOffset val="100"/>
        <c:noMultiLvlLbl val="0"/>
      </c:catAx>
      <c:valAx>
        <c:axId val="161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24332"/>
        <c:axId val="2808121"/>
      </c:barChart>
      <c:catAx>
        <c:axId val="6892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21"/>
        <c:auto val="1"/>
        <c:lblAlgn val="ctr"/>
        <c:lblOffset val="100"/>
        <c:noMultiLvlLbl val="0"/>
      </c:catAx>
      <c:valAx>
        <c:axId val="280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86971"/>
        <c:axId val="21421957"/>
      </c:barChart>
      <c:catAx>
        <c:axId val="3128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1957"/>
        <c:auto val="1"/>
        <c:lblAlgn val="ctr"/>
        <c:lblOffset val="100"/>
        <c:noMultiLvlLbl val="0"/>
      </c:catAx>
      <c:valAx>
        <c:axId val="2142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66519"/>
        <c:axId val="61625870"/>
      </c:barChart>
      <c:catAx>
        <c:axId val="6776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870"/>
        <c:auto val="1"/>
        <c:lblAlgn val="ctr"/>
        <c:lblOffset val="100"/>
        <c:noMultiLvlLbl val="0"/>
      </c:catAx>
      <c:valAx>
        <c:axId val="6162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93550"/>
        <c:axId val="98548691"/>
      </c:barChart>
      <c:catAx>
        <c:axId val="6769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691"/>
        <c:auto val="1"/>
        <c:lblAlgn val="ctr"/>
        <c:lblOffset val="100"/>
        <c:noMultiLvlLbl val="0"/>
      </c:catAx>
      <c:valAx>
        <c:axId val="9854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92122"/>
        <c:axId val="47300390"/>
      </c:barChart>
      <c:catAx>
        <c:axId val="2549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390"/>
        <c:auto val="1"/>
        <c:lblAlgn val="ctr"/>
        <c:lblOffset val="100"/>
        <c:noMultiLvlLbl val="0"/>
      </c:catAx>
      <c:valAx>
        <c:axId val="4730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906649"/>
        <c:axId val="45445304"/>
      </c:barChart>
      <c:catAx>
        <c:axId val="2890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304"/>
        <c:auto val="1"/>
        <c:lblAlgn val="ctr"/>
        <c:lblOffset val="100"/>
        <c:noMultiLvlLbl val="0"/>
      </c:catAx>
      <c:valAx>
        <c:axId val="4544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17884"/>
        <c:axId val="27595774"/>
      </c:barChart>
      <c:catAx>
        <c:axId val="4941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774"/>
        <c:auto val="1"/>
        <c:lblAlgn val="ctr"/>
        <c:lblOffset val="100"/>
        <c:noMultiLvlLbl val="0"/>
      </c:catAx>
      <c:valAx>
        <c:axId val="2759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37282"/>
        <c:axId val="34011474"/>
      </c:barChart>
      <c:catAx>
        <c:axId val="4223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1474"/>
        <c:auto val="1"/>
        <c:lblAlgn val="ctr"/>
        <c:lblOffset val="100"/>
        <c:noMultiLvlLbl val="0"/>
      </c:catAx>
      <c:valAx>
        <c:axId val="3401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64102"/>
        <c:axId val="38016586"/>
      </c:barChart>
      <c:catAx>
        <c:axId val="6626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6586"/>
        <c:auto val="1"/>
        <c:lblAlgn val="ctr"/>
        <c:lblOffset val="100"/>
        <c:noMultiLvlLbl val="0"/>
      </c:catAx>
      <c:valAx>
        <c:axId val="3801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20005"/>
        <c:axId val="82657355"/>
      </c:barChart>
      <c:catAx>
        <c:axId val="9152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7355"/>
        <c:auto val="1"/>
        <c:lblAlgn val="ctr"/>
        <c:lblOffset val="100"/>
        <c:noMultiLvlLbl val="0"/>
      </c:catAx>
      <c:valAx>
        <c:axId val="8265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