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00682"/>
        <c:axId val="33597820"/>
      </c:scatterChart>
      <c:valAx>
        <c:axId val="7760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820"/>
        <c:crossesAt val="0"/>
        <c:crossBetween val="midCat"/>
      </c:valAx>
      <c:valAx>
        <c:axId val="3359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5111"/>
        <c:axId val="2469818"/>
      </c:scatterChart>
      <c:valAx>
        <c:axId val="2897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18"/>
        <c:crossesAt val="0"/>
        <c:crossBetween val="midCat"/>
      </c:valAx>
      <c:valAx>
        <c:axId val="246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5906"/>
        <c:axId val="69234961"/>
      </c:scatterChart>
      <c:valAx>
        <c:axId val="269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961"/>
        <c:crossesAt val="0"/>
        <c:crossBetween val="midCat"/>
      </c:valAx>
      <c:valAx>
        <c:axId val="6923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96481"/>
        <c:axId val="34011373"/>
      </c:scatterChart>
      <c:valAx>
        <c:axId val="2729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373"/>
        <c:crossesAt val="0"/>
        <c:crossBetween val="midCat"/>
      </c:valAx>
      <c:valAx>
        <c:axId val="3401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