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75151"/>
        <c:axId val="22556230"/>
      </c:barChart>
      <c:catAx>
        <c:axId val="471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230"/>
        <c:auto val="1"/>
        <c:lblAlgn val="ctr"/>
        <c:lblOffset val="100"/>
        <c:noMultiLvlLbl val="0"/>
      </c:catAx>
      <c:valAx>
        <c:axId val="225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75408"/>
        <c:axId val="54620027"/>
      </c:barChart>
      <c:catAx>
        <c:axId val="798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027"/>
        <c:auto val="1"/>
        <c:lblAlgn val="ctr"/>
        <c:lblOffset val="100"/>
        <c:noMultiLvlLbl val="0"/>
      </c:catAx>
      <c:valAx>
        <c:axId val="546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71430"/>
        <c:axId val="95665879"/>
      </c:barChart>
      <c:catAx>
        <c:axId val="186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879"/>
        <c:auto val="1"/>
        <c:lblAlgn val="ctr"/>
        <c:lblOffset val="100"/>
        <c:noMultiLvlLbl val="0"/>
      </c:catAx>
      <c:valAx>
        <c:axId val="956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61219"/>
        <c:axId val="22054520"/>
      </c:barChart>
      <c:catAx>
        <c:axId val="594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520"/>
        <c:auto val="1"/>
        <c:lblAlgn val="ctr"/>
        <c:lblOffset val="100"/>
        <c:noMultiLvlLbl val="0"/>
      </c:catAx>
      <c:valAx>
        <c:axId val="220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50584"/>
        <c:axId val="35656289"/>
      </c:barChart>
      <c:catAx>
        <c:axId val="222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289"/>
        <c:auto val="1"/>
        <c:lblAlgn val="ctr"/>
        <c:lblOffset val="100"/>
        <c:noMultiLvlLbl val="0"/>
      </c:catAx>
      <c:valAx>
        <c:axId val="356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48373"/>
        <c:axId val="4701892"/>
      </c:barChart>
      <c:catAx>
        <c:axId val="245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92"/>
        <c:auto val="1"/>
        <c:lblAlgn val="ctr"/>
        <c:lblOffset val="100"/>
        <c:noMultiLvlLbl val="0"/>
      </c:catAx>
      <c:valAx>
        <c:axId val="47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1368"/>
        <c:axId val="83317144"/>
      </c:barChart>
      <c:catAx>
        <c:axId val="498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144"/>
        <c:auto val="1"/>
        <c:lblAlgn val="ctr"/>
        <c:lblOffset val="100"/>
        <c:noMultiLvlLbl val="0"/>
      </c:catAx>
      <c:valAx>
        <c:axId val="833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73841"/>
        <c:axId val="91356072"/>
      </c:barChart>
      <c:catAx>
        <c:axId val="8177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072"/>
        <c:auto val="1"/>
        <c:lblAlgn val="ctr"/>
        <c:lblOffset val="100"/>
        <c:noMultiLvlLbl val="0"/>
      </c:catAx>
      <c:valAx>
        <c:axId val="913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20560"/>
        <c:axId val="54158230"/>
      </c:barChart>
      <c:catAx>
        <c:axId val="729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230"/>
        <c:auto val="1"/>
        <c:lblAlgn val="ctr"/>
        <c:lblOffset val="100"/>
        <c:noMultiLvlLbl val="0"/>
      </c:catAx>
      <c:valAx>
        <c:axId val="541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87428"/>
        <c:axId val="70505901"/>
      </c:barChart>
      <c:catAx>
        <c:axId val="457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901"/>
        <c:auto val="1"/>
        <c:lblAlgn val="ctr"/>
        <c:lblOffset val="100"/>
        <c:noMultiLvlLbl val="0"/>
      </c:catAx>
      <c:valAx>
        <c:axId val="705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05512"/>
        <c:axId val="49519154"/>
      </c:barChart>
      <c:catAx>
        <c:axId val="207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154"/>
        <c:auto val="1"/>
        <c:lblAlgn val="ctr"/>
        <c:lblOffset val="100"/>
        <c:noMultiLvlLbl val="0"/>
      </c:catAx>
      <c:valAx>
        <c:axId val="495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3850"/>
        <c:axId val="91587374"/>
      </c:barChart>
      <c:catAx>
        <c:axId val="547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374"/>
        <c:auto val="1"/>
        <c:lblAlgn val="ctr"/>
        <c:lblOffset val="100"/>
        <c:noMultiLvlLbl val="0"/>
      </c:catAx>
      <c:valAx>
        <c:axId val="915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86132"/>
        <c:axId val="92265066"/>
      </c:barChart>
      <c:catAx>
        <c:axId val="742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066"/>
        <c:auto val="1"/>
        <c:lblAlgn val="ctr"/>
        <c:lblOffset val="100"/>
        <c:noMultiLvlLbl val="0"/>
      </c:catAx>
      <c:valAx>
        <c:axId val="922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27151"/>
        <c:axId val="11813224"/>
      </c:barChart>
      <c:catAx>
        <c:axId val="583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24"/>
        <c:auto val="1"/>
        <c:lblAlgn val="ctr"/>
        <c:lblOffset val="100"/>
        <c:noMultiLvlLbl val="0"/>
      </c:catAx>
      <c:valAx>
        <c:axId val="118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1890"/>
        <c:axId val="79419595"/>
      </c:barChart>
      <c:catAx>
        <c:axId val="690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595"/>
        <c:auto val="1"/>
        <c:lblAlgn val="ctr"/>
        <c:lblOffset val="100"/>
        <c:noMultiLvlLbl val="0"/>
      </c:catAx>
      <c:valAx>
        <c:axId val="794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80699"/>
        <c:axId val="89266717"/>
      </c:barChart>
      <c:catAx>
        <c:axId val="401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717"/>
        <c:auto val="1"/>
        <c:lblAlgn val="ctr"/>
        <c:lblOffset val="100"/>
        <c:noMultiLvlLbl val="0"/>
      </c:catAx>
      <c:valAx>
        <c:axId val="892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69237"/>
        <c:axId val="32323061"/>
      </c:barChart>
      <c:catAx>
        <c:axId val="867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061"/>
        <c:auto val="1"/>
        <c:lblAlgn val="ctr"/>
        <c:lblOffset val="100"/>
        <c:noMultiLvlLbl val="0"/>
      </c:catAx>
      <c:valAx>
        <c:axId val="323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98512"/>
        <c:axId val="22362087"/>
      </c:barChart>
      <c:catAx>
        <c:axId val="3049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087"/>
        <c:auto val="1"/>
        <c:lblAlgn val="ctr"/>
        <c:lblOffset val="100"/>
        <c:noMultiLvlLbl val="0"/>
      </c:catAx>
      <c:valAx>
        <c:axId val="223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