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44041"/>
        <c:axId val="72732360"/>
      </c:barChart>
      <c:catAx>
        <c:axId val="5764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360"/>
        <c:auto val="1"/>
        <c:lblAlgn val="ctr"/>
        <c:lblOffset val="100"/>
        <c:noMultiLvlLbl val="0"/>
      </c:catAx>
      <c:valAx>
        <c:axId val="7273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22430"/>
        <c:axId val="15556442"/>
      </c:barChart>
      <c:catAx>
        <c:axId val="9082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442"/>
        <c:auto val="1"/>
        <c:lblAlgn val="ctr"/>
        <c:lblOffset val="100"/>
        <c:noMultiLvlLbl val="0"/>
      </c:catAx>
      <c:valAx>
        <c:axId val="1555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41215"/>
        <c:axId val="57652274"/>
      </c:barChart>
      <c:catAx>
        <c:axId val="5544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274"/>
        <c:auto val="1"/>
        <c:lblAlgn val="ctr"/>
        <c:lblOffset val="100"/>
        <c:noMultiLvlLbl val="0"/>
      </c:catAx>
      <c:valAx>
        <c:axId val="5765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01664"/>
        <c:axId val="32770029"/>
      </c:barChart>
      <c:catAx>
        <c:axId val="3000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029"/>
        <c:auto val="1"/>
        <c:lblAlgn val="ctr"/>
        <c:lblOffset val="100"/>
        <c:noMultiLvlLbl val="0"/>
      </c:catAx>
      <c:valAx>
        <c:axId val="3277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91278"/>
        <c:axId val="22723189"/>
      </c:barChart>
      <c:catAx>
        <c:axId val="9629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189"/>
        <c:auto val="1"/>
        <c:lblAlgn val="ctr"/>
        <c:lblOffset val="100"/>
        <c:noMultiLvlLbl val="0"/>
      </c:catAx>
      <c:valAx>
        <c:axId val="2272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5824"/>
        <c:axId val="99125132"/>
      </c:barChart>
      <c:catAx>
        <c:axId val="474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132"/>
        <c:auto val="1"/>
        <c:lblAlgn val="ctr"/>
        <c:lblOffset val="100"/>
        <c:noMultiLvlLbl val="0"/>
      </c:catAx>
      <c:valAx>
        <c:axId val="9912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33836"/>
        <c:axId val="91025681"/>
      </c:barChart>
      <c:catAx>
        <c:axId val="3983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681"/>
        <c:auto val="1"/>
        <c:lblAlgn val="ctr"/>
        <c:lblOffset val="100"/>
        <c:noMultiLvlLbl val="0"/>
      </c:catAx>
      <c:valAx>
        <c:axId val="9102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03121"/>
        <c:axId val="19987495"/>
      </c:barChart>
      <c:catAx>
        <c:axId val="2770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495"/>
        <c:auto val="1"/>
        <c:lblAlgn val="ctr"/>
        <c:lblOffset val="100"/>
        <c:noMultiLvlLbl val="0"/>
      </c:catAx>
      <c:valAx>
        <c:axId val="1998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82703"/>
        <c:axId val="80580442"/>
      </c:barChart>
      <c:catAx>
        <c:axId val="5258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442"/>
        <c:auto val="1"/>
        <c:lblAlgn val="ctr"/>
        <c:lblOffset val="100"/>
        <c:noMultiLvlLbl val="0"/>
      </c:catAx>
      <c:valAx>
        <c:axId val="8058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47361"/>
        <c:axId val="75578669"/>
      </c:barChart>
      <c:catAx>
        <c:axId val="3684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669"/>
        <c:auto val="1"/>
        <c:lblAlgn val="ctr"/>
        <c:lblOffset val="100"/>
        <c:noMultiLvlLbl val="0"/>
      </c:catAx>
      <c:valAx>
        <c:axId val="7557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97817"/>
        <c:axId val="85762152"/>
      </c:barChart>
      <c:catAx>
        <c:axId val="4039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152"/>
        <c:auto val="1"/>
        <c:lblAlgn val="ctr"/>
        <c:lblOffset val="100"/>
        <c:noMultiLvlLbl val="0"/>
      </c:catAx>
      <c:valAx>
        <c:axId val="8576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91912"/>
        <c:axId val="94269030"/>
      </c:barChart>
      <c:catAx>
        <c:axId val="7999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030"/>
        <c:auto val="1"/>
        <c:lblAlgn val="ctr"/>
        <c:lblOffset val="100"/>
        <c:noMultiLvlLbl val="0"/>
      </c:catAx>
      <c:valAx>
        <c:axId val="9426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29494"/>
        <c:axId val="43202435"/>
      </c:barChart>
      <c:catAx>
        <c:axId val="6812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435"/>
        <c:auto val="1"/>
        <c:lblAlgn val="ctr"/>
        <c:lblOffset val="100"/>
        <c:noMultiLvlLbl val="0"/>
      </c:catAx>
      <c:valAx>
        <c:axId val="4320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97120"/>
        <c:axId val="40220533"/>
      </c:barChart>
      <c:catAx>
        <c:axId val="6139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533"/>
        <c:auto val="1"/>
        <c:lblAlgn val="ctr"/>
        <c:lblOffset val="100"/>
        <c:noMultiLvlLbl val="0"/>
      </c:catAx>
      <c:valAx>
        <c:axId val="4022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7166"/>
        <c:axId val="34021965"/>
      </c:barChart>
      <c:catAx>
        <c:axId val="892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965"/>
        <c:auto val="1"/>
        <c:lblAlgn val="ctr"/>
        <c:lblOffset val="100"/>
        <c:noMultiLvlLbl val="0"/>
      </c:catAx>
      <c:valAx>
        <c:axId val="3402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84398"/>
        <c:axId val="58753719"/>
      </c:barChart>
      <c:catAx>
        <c:axId val="3888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719"/>
        <c:auto val="1"/>
        <c:lblAlgn val="ctr"/>
        <c:lblOffset val="100"/>
        <c:noMultiLvlLbl val="0"/>
      </c:catAx>
      <c:valAx>
        <c:axId val="5875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70737"/>
        <c:axId val="23375464"/>
      </c:barChart>
      <c:catAx>
        <c:axId val="3957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464"/>
        <c:auto val="1"/>
        <c:lblAlgn val="ctr"/>
        <c:lblOffset val="100"/>
        <c:noMultiLvlLbl val="0"/>
      </c:catAx>
      <c:valAx>
        <c:axId val="2337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16134"/>
        <c:axId val="90446628"/>
      </c:barChart>
      <c:catAx>
        <c:axId val="9941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628"/>
        <c:auto val="1"/>
        <c:lblAlgn val="ctr"/>
        <c:lblOffset val="100"/>
        <c:noMultiLvlLbl val="0"/>
      </c:catAx>
      <c:valAx>
        <c:axId val="9044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