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94947"/>
        <c:axId val="28530310"/>
      </c:scatterChart>
      <c:valAx>
        <c:axId val="42494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310"/>
        <c:crossesAt val="0"/>
        <c:crossBetween val="midCat"/>
      </c:valAx>
      <c:valAx>
        <c:axId val="28530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41384"/>
        <c:axId val="41330164"/>
      </c:scatterChart>
      <c:valAx>
        <c:axId val="3234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164"/>
        <c:crossesAt val="0"/>
        <c:crossBetween val="midCat"/>
      </c:valAx>
      <c:valAx>
        <c:axId val="4133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7408"/>
        <c:axId val="10905311"/>
      </c:scatterChart>
      <c:valAx>
        <c:axId val="2307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311"/>
        <c:crossesAt val="0"/>
        <c:crossBetween val="midCat"/>
      </c:valAx>
      <c:valAx>
        <c:axId val="1090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0110"/>
        <c:axId val="87512024"/>
      </c:scatterChart>
      <c:valAx>
        <c:axId val="534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024"/>
        <c:crossesAt val="0"/>
        <c:crossBetween val="midCat"/>
      </c:valAx>
      <c:valAx>
        <c:axId val="87512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